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Схе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1">
  <si>
    <t xml:space="preserve">Фамилия</t>
  </si>
  <si>
    <t xml:space="preserve">Вифлянцева М.Н.</t>
  </si>
  <si>
    <t xml:space="preserve">Группа</t>
  </si>
  <si>
    <t xml:space="preserve">ГГ-2-01</t>
  </si>
  <si>
    <t xml:space="preserve">Номер задания</t>
  </si>
  <si>
    <t xml:space="preserve">Исходные данные</t>
  </si>
  <si>
    <t xml:space="preserve">fI(град)=</t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A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B=</t>
    </r>
  </si>
  <si>
    <r>
      <rPr>
        <sz val="10"/>
        <rFont val="Symbol"/>
        <family val="1"/>
        <charset val="2"/>
      </rPr>
      <t xml:space="preserve">A</t>
    </r>
    <r>
      <rPr>
        <sz val="10"/>
        <rFont val="Courier New CE"/>
        <family val="3"/>
        <charset val="238"/>
      </rPr>
      <t xml:space="preserve">lfaO1=</t>
    </r>
  </si>
  <si>
    <t xml:space="preserve">J1(C1)=</t>
  </si>
  <si>
    <t xml:space="preserve">M1=</t>
  </si>
  <si>
    <t xml:space="preserve">dFi=</t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A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B=</t>
    </r>
  </si>
  <si>
    <r>
      <rPr>
        <sz val="10"/>
        <rFont val="Symbol"/>
        <family val="1"/>
        <charset val="2"/>
      </rPr>
      <t xml:space="preserve">B</t>
    </r>
    <r>
      <rPr>
        <sz val="10"/>
        <rFont val="Courier New CE"/>
        <family val="3"/>
        <charset val="238"/>
      </rPr>
      <t xml:space="preserve">etaO1=</t>
    </r>
  </si>
  <si>
    <t xml:space="preserve">J2(C2)=</t>
  </si>
  <si>
    <t xml:space="preserve">M2=</t>
  </si>
  <si>
    <t xml:space="preserve">FiT=</t>
  </si>
  <si>
    <t xml:space="preserve">FiTT=</t>
  </si>
  <si>
    <t xml:space="preserve">J3(C3)=</t>
  </si>
  <si>
    <t xml:space="preserve">M3=</t>
  </si>
  <si>
    <t xml:space="preserve">L1=</t>
  </si>
  <si>
    <t xml:space="preserve">AlfaC1=</t>
  </si>
  <si>
    <t xml:space="preserve">AlfaC2=</t>
  </si>
  <si>
    <t xml:space="preserve">AlfaC3=</t>
  </si>
  <si>
    <t xml:space="preserve">L2=</t>
  </si>
  <si>
    <t xml:space="preserve">BetaC1=</t>
  </si>
  <si>
    <t xml:space="preserve">BetaC2=</t>
  </si>
  <si>
    <t xml:space="preserve">BetaC3=</t>
  </si>
  <si>
    <t xml:space="preserve">L3=</t>
  </si>
  <si>
    <t xml:space="preserve">AM=</t>
  </si>
  <si>
    <t xml:space="preserve">A=</t>
  </si>
  <si>
    <t xml:space="preserve">Del(Fi)tt=</t>
  </si>
  <si>
    <t xml:space="preserve">g=</t>
  </si>
  <si>
    <t xml:space="preserve">B=</t>
  </si>
  <si>
    <t xml:space="preserve">Расчёты</t>
  </si>
  <si>
    <t xml:space="preserve">Fi=</t>
  </si>
  <si>
    <t xml:space="preserve">Fi(rad)=</t>
  </si>
  <si>
    <t xml:space="preserve">Fi-Fi0=</t>
  </si>
  <si>
    <t xml:space="preserve">sin(15)=</t>
  </si>
  <si>
    <t xml:space="preserve">cos(15)=</t>
  </si>
  <si>
    <t xml:space="preserve">Dt=</t>
  </si>
  <si>
    <t xml:space="preserve">(Fi)tt=</t>
  </si>
  <si>
    <t xml:space="preserve">(Fi)t=</t>
  </si>
  <si>
    <t xml:space="preserve">T=</t>
  </si>
  <si>
    <t xml:space="preserve">Fit(ras)=</t>
  </si>
  <si>
    <t xml:space="preserve">Fi(ras)=</t>
  </si>
  <si>
    <t xml:space="preserve">1.Кривошип (ОА)</t>
  </si>
  <si>
    <t xml:space="preserve">точкаА</t>
  </si>
  <si>
    <t xml:space="preserve">X=</t>
  </si>
  <si>
    <t xml:space="preserve">Y=</t>
  </si>
  <si>
    <t xml:space="preserve">xt=</t>
  </si>
  <si>
    <t xml:space="preserve">yt=</t>
  </si>
  <si>
    <t xml:space="preserve">xtt=</t>
  </si>
  <si>
    <t xml:space="preserve">ytt=</t>
  </si>
  <si>
    <t xml:space="preserve">МЦС:</t>
  </si>
  <si>
    <t xml:space="preserve">Хa=</t>
  </si>
  <si>
    <t xml:space="preserve">Ya=</t>
  </si>
  <si>
    <t xml:space="preserve">МЦУ:</t>
  </si>
  <si>
    <t xml:space="preserve">Xa=</t>
  </si>
  <si>
    <t xml:space="preserve">Центр массы С1</t>
  </si>
  <si>
    <t xml:space="preserve">XC1=</t>
  </si>
  <si>
    <t xml:space="preserve">YC1=</t>
  </si>
  <si>
    <t xml:space="preserve">XtC1=</t>
  </si>
  <si>
    <t xml:space="preserve">YtC1=</t>
  </si>
  <si>
    <t xml:space="preserve">XttC1=</t>
  </si>
  <si>
    <t xml:space="preserve">YttC1=</t>
  </si>
  <si>
    <t xml:space="preserve">Ekin1=</t>
  </si>
  <si>
    <t xml:space="preserve">FxC1=</t>
  </si>
  <si>
    <t xml:space="preserve">FyC1=</t>
  </si>
  <si>
    <t xml:space="preserve">M1C1=</t>
  </si>
  <si>
    <t xml:space="preserve">Wk1=</t>
  </si>
  <si>
    <t xml:space="preserve">Wn1=</t>
  </si>
  <si>
    <t xml:space="preserve">Шарнир О</t>
  </si>
  <si>
    <t xml:space="preserve">Qxо=</t>
  </si>
  <si>
    <t xml:space="preserve">Qyо=</t>
  </si>
  <si>
    <t xml:space="preserve">Mо=</t>
  </si>
  <si>
    <t xml:space="preserve">Wo=</t>
  </si>
  <si>
    <t xml:space="preserve">Кинематические связи</t>
  </si>
  <si>
    <t xml:space="preserve">P=</t>
  </si>
  <si>
    <t xml:space="preserve">Q=</t>
  </si>
  <si>
    <t xml:space="preserve">F=</t>
  </si>
  <si>
    <t xml:space="preserve">Дискр(D)=</t>
  </si>
  <si>
    <t xml:space="preserve">корень(D)=</t>
  </si>
  <si>
    <t xml:space="preserve">tg(Psi/2)=</t>
  </si>
  <si>
    <t xml:space="preserve">Psi/2=</t>
  </si>
  <si>
    <t xml:space="preserve">Psi=</t>
  </si>
  <si>
    <t xml:space="preserve">cos(Psi)=</t>
  </si>
  <si>
    <t xml:space="preserve">sin(Psi)=</t>
  </si>
  <si>
    <t xml:space="preserve">d(Psi)=</t>
  </si>
  <si>
    <t xml:space="preserve">cos(dPsi)=</t>
  </si>
  <si>
    <t xml:space="preserve">sin(dPsi)=</t>
  </si>
  <si>
    <t xml:space="preserve">Ksi=</t>
  </si>
  <si>
    <t xml:space="preserve">cos(Ksi)=</t>
  </si>
  <si>
    <t xml:space="preserve">sin(Ksi)=</t>
  </si>
  <si>
    <t xml:space="preserve">d(Ksi)=</t>
  </si>
  <si>
    <t xml:space="preserve">cos(dKsi)=</t>
  </si>
  <si>
    <t xml:space="preserve">sin(dKsi)=</t>
  </si>
  <si>
    <t xml:space="preserve">Delta=</t>
  </si>
  <si>
    <t xml:space="preserve">Delta1=</t>
  </si>
  <si>
    <t xml:space="preserve">Delta2=</t>
  </si>
  <si>
    <t xml:space="preserve">Psit=</t>
  </si>
  <si>
    <t xml:space="preserve">Ksit=</t>
  </si>
  <si>
    <t xml:space="preserve">f1=</t>
  </si>
  <si>
    <t xml:space="preserve">f2=</t>
  </si>
  <si>
    <t xml:space="preserve">DEL=</t>
  </si>
  <si>
    <t xml:space="preserve">DEL1=</t>
  </si>
  <si>
    <t xml:space="preserve">DEL2=</t>
  </si>
  <si>
    <t xml:space="preserve">Psitt=</t>
  </si>
  <si>
    <t xml:space="preserve">Ksitt=</t>
  </si>
  <si>
    <t xml:space="preserve">2.Шатун АВ</t>
  </si>
  <si>
    <t xml:space="preserve">точка B</t>
  </si>
  <si>
    <t xml:space="preserve">Xt=</t>
  </si>
  <si>
    <t xml:space="preserve">Yt=</t>
  </si>
  <si>
    <t xml:space="preserve">Xtt=</t>
  </si>
  <si>
    <t xml:space="preserve">Ytt=</t>
  </si>
  <si>
    <t xml:space="preserve">через О1</t>
  </si>
  <si>
    <t xml:space="preserve">Центр масс С2</t>
  </si>
  <si>
    <t xml:space="preserve">XC2=</t>
  </si>
  <si>
    <t xml:space="preserve">YC2=</t>
  </si>
  <si>
    <t xml:space="preserve">XtC2=</t>
  </si>
  <si>
    <t xml:space="preserve">YtC2=</t>
  </si>
  <si>
    <t xml:space="preserve">XttC2=</t>
  </si>
  <si>
    <t xml:space="preserve">YttC2=</t>
  </si>
  <si>
    <t xml:space="preserve">Ekin2=</t>
  </si>
  <si>
    <t xml:space="preserve">FxC2=</t>
  </si>
  <si>
    <t xml:space="preserve">FyС2=</t>
  </si>
  <si>
    <t xml:space="preserve">M2С2=</t>
  </si>
  <si>
    <t xml:space="preserve">Wk2=</t>
  </si>
  <si>
    <t xml:space="preserve">Wn2=</t>
  </si>
  <si>
    <t xml:space="preserve">Шарнир А</t>
  </si>
  <si>
    <t xml:space="preserve">QxA=</t>
  </si>
  <si>
    <t xml:space="preserve">QyA=</t>
  </si>
  <si>
    <t xml:space="preserve">Ma=</t>
  </si>
  <si>
    <t xml:space="preserve">Wa=</t>
  </si>
  <si>
    <t xml:space="preserve">проверка=</t>
  </si>
  <si>
    <t xml:space="preserve">3.коромысло (ВО1)</t>
  </si>
  <si>
    <t xml:space="preserve">точка В</t>
  </si>
  <si>
    <t xml:space="preserve">Центр масс C3</t>
  </si>
  <si>
    <t xml:space="preserve">XС3=</t>
  </si>
  <si>
    <t xml:space="preserve">YС3=</t>
  </si>
  <si>
    <t xml:space="preserve">XtС3=</t>
  </si>
  <si>
    <t xml:space="preserve">YtС3=</t>
  </si>
  <si>
    <t xml:space="preserve">XttС3=</t>
  </si>
  <si>
    <t xml:space="preserve">YttС3=</t>
  </si>
  <si>
    <t xml:space="preserve">Ekin3=</t>
  </si>
  <si>
    <t xml:space="preserve">FxС3=</t>
  </si>
  <si>
    <t xml:space="preserve">FyС3=</t>
  </si>
  <si>
    <t xml:space="preserve">M3С3=</t>
  </si>
  <si>
    <t xml:space="preserve">Wk3=</t>
  </si>
  <si>
    <t xml:space="preserve">Wn3=</t>
  </si>
  <si>
    <t xml:space="preserve">Шарнир В</t>
  </si>
  <si>
    <t xml:space="preserve">QxB=</t>
  </si>
  <si>
    <t xml:space="preserve">QyB=</t>
  </si>
  <si>
    <t xml:space="preserve">Mв=</t>
  </si>
  <si>
    <t xml:space="preserve">Wв=</t>
  </si>
  <si>
    <t xml:space="preserve">Мощность на приводном валу</t>
  </si>
  <si>
    <t xml:space="preserve">W0=</t>
  </si>
  <si>
    <t xml:space="preserve">Момент на приводном валу</t>
  </si>
  <si>
    <t xml:space="preserve">М0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Symbol"/>
      <family val="1"/>
      <charset val="2"/>
    </font>
    <font>
      <sz val="10"/>
      <name val="Courier New CE"/>
      <family val="3"/>
      <charset val="238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9.75"/>
      <color rgb="FF000000"/>
      <name val="Arial Cyr"/>
      <family val="2"/>
    </font>
    <font>
      <shadow val="true"/>
      <sz val="14"/>
      <color rgb="FF00FF00"/>
      <name val="Times New Roman"/>
      <family val="1"/>
      <charset val="204"/>
    </font>
    <font>
      <i val="true"/>
      <shadow val="true"/>
      <sz val="14"/>
      <name val="Times New Roman"/>
      <family val="1"/>
      <charset val="204"/>
    </font>
    <font>
      <i val="true"/>
      <shadow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55</c:f>
              <c:strCache>
                <c:ptCount val="1"/>
                <c:pt idx="0">
                  <c:v>Mо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55:$IV$55</c:f>
              <c:numCache>
                <c:formatCode>General</c:formatCode>
                <c:ptCount val="25"/>
                <c:pt idx="0">
                  <c:v>20.5595298566512</c:v>
                </c:pt>
                <c:pt idx="1">
                  <c:v>18.5024072006538</c:v>
                </c:pt>
                <c:pt idx="2">
                  <c:v>15.2011331570252</c:v>
                </c:pt>
                <c:pt idx="3">
                  <c:v>10.9250250226919</c:v>
                </c:pt>
                <c:pt idx="4">
                  <c:v>5.97287525618755</c:v>
                </c:pt>
                <c:pt idx="5">
                  <c:v>0.681702123962365</c:v>
                </c:pt>
                <c:pt idx="6">
                  <c:v>-4.58759309790039</c:v>
                </c:pt>
                <c:pt idx="7">
                  <c:v>-9.48339816575636</c:v>
                </c:pt>
                <c:pt idx="8">
                  <c:v>-13.6945141395731</c:v>
                </c:pt>
                <c:pt idx="9">
                  <c:v>-16.9690575325018</c:v>
                </c:pt>
                <c:pt idx="10">
                  <c:v>-19.1226615424013</c:v>
                </c:pt>
                <c:pt idx="11">
                  <c:v>-20.0409210435916</c:v>
                </c:pt>
                <c:pt idx="12">
                  <c:v>-19.67950535918</c:v>
                </c:pt>
                <c:pt idx="13">
                  <c:v>-18.0630350726679</c:v>
                </c:pt>
                <c:pt idx="14">
                  <c:v>-15.2824426713729</c:v>
                </c:pt>
                <c:pt idx="15">
                  <c:v>-11.490385280569</c:v>
                </c:pt>
                <c:pt idx="16">
                  <c:v>-6.89508690817643</c:v>
                </c:pt>
                <c:pt idx="17">
                  <c:v>-1.75423563039597</c:v>
                </c:pt>
                <c:pt idx="18">
                  <c:v>3.62869788440576</c:v>
                </c:pt>
                <c:pt idx="19">
                  <c:v>8.9048717082167</c:v>
                </c:pt>
                <c:pt idx="20">
                  <c:v>13.6824742185404</c:v>
                </c:pt>
                <c:pt idx="21">
                  <c:v>17.5467797435228</c:v>
                </c:pt>
                <c:pt idx="22">
                  <c:v>20.1176508525915</c:v>
                </c:pt>
                <c:pt idx="23">
                  <c:v>21.1408049099607</c:v>
                </c:pt>
                <c:pt idx="24">
                  <c:v>20.5595298566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75</c:f>
              <c:strCache>
                <c:ptCount val="1"/>
                <c:pt idx="0">
                  <c:v>М0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75:$IV$175</c:f>
              <c:numCache>
                <c:formatCode>General</c:formatCode>
                <c:ptCount val="25"/>
                <c:pt idx="0">
                  <c:v>20.5595298566512</c:v>
                </c:pt>
                <c:pt idx="1">
                  <c:v>18.5024072006538</c:v>
                </c:pt>
                <c:pt idx="2">
                  <c:v>15.2011331570252</c:v>
                </c:pt>
                <c:pt idx="3">
                  <c:v>10.9250250226919</c:v>
                </c:pt>
                <c:pt idx="4">
                  <c:v>5.97287525618755</c:v>
                </c:pt>
                <c:pt idx="5">
                  <c:v>0.681702123962361</c:v>
                </c:pt>
                <c:pt idx="6">
                  <c:v>-4.58759309790039</c:v>
                </c:pt>
                <c:pt idx="7">
                  <c:v>-9.48339816575636</c:v>
                </c:pt>
                <c:pt idx="8">
                  <c:v>-13.6945141395731</c:v>
                </c:pt>
                <c:pt idx="9">
                  <c:v>-16.9690575325018</c:v>
                </c:pt>
                <c:pt idx="10">
                  <c:v>-19.1226615424013</c:v>
                </c:pt>
                <c:pt idx="11">
                  <c:v>-20.0409210435916</c:v>
                </c:pt>
                <c:pt idx="12">
                  <c:v>-19.67950535918</c:v>
                </c:pt>
                <c:pt idx="13">
                  <c:v>-18.0630350726679</c:v>
                </c:pt>
                <c:pt idx="14">
                  <c:v>-15.2824426713729</c:v>
                </c:pt>
                <c:pt idx="15">
                  <c:v>-11.490385280569</c:v>
                </c:pt>
                <c:pt idx="16">
                  <c:v>-6.89508690817642</c:v>
                </c:pt>
                <c:pt idx="17">
                  <c:v>-1.75423563039597</c:v>
                </c:pt>
                <c:pt idx="18">
                  <c:v>3.62869788440575</c:v>
                </c:pt>
                <c:pt idx="19">
                  <c:v>8.90487170821671</c:v>
                </c:pt>
                <c:pt idx="20">
                  <c:v>13.6824742185404</c:v>
                </c:pt>
                <c:pt idx="21">
                  <c:v>17.5467797435228</c:v>
                </c:pt>
                <c:pt idx="22">
                  <c:v>20.1176508525915</c:v>
                </c:pt>
                <c:pt idx="23">
                  <c:v>21.1408049099607</c:v>
                </c:pt>
                <c:pt idx="24">
                  <c:v>20.5595298566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3510"/>
        <c:axId val="13145978"/>
      </c:lineChart>
      <c:catAx>
        <c:axId val="860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5978"/>
        <c:crossesAt val="0"/>
        <c:auto val="1"/>
        <c:lblAlgn val="ctr"/>
        <c:lblOffset val="100"/>
        <c:noMultiLvlLbl val="0"/>
      </c:catAx>
      <c:valAx>
        <c:axId val="131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171</xdr:row>
      <xdr:rowOff>28440</xdr:rowOff>
    </xdr:from>
    <xdr:to>
      <xdr:col>10</xdr:col>
      <xdr:colOff>292320</xdr:colOff>
      <xdr:row>185</xdr:row>
      <xdr:rowOff>142920</xdr:rowOff>
    </xdr:to>
    <xdr:graphicFrame>
      <xdr:nvGraphicFramePr>
        <xdr:cNvPr id="0" name="Chart 15"/>
        <xdr:cNvGraphicFramePr/>
      </xdr:nvGraphicFramePr>
      <xdr:xfrm>
        <a:off x="2614680" y="27752040"/>
        <a:ext cx="4265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160</xdr:colOff>
      <xdr:row>18</xdr:row>
      <xdr:rowOff>152640</xdr:rowOff>
    </xdr:from>
    <xdr:to>
      <xdr:col>11</xdr:col>
      <xdr:colOff>239760</xdr:colOff>
      <xdr:row>19</xdr:row>
      <xdr:rowOff>190800</xdr:rowOff>
    </xdr:to>
    <xdr:sp>
      <xdr:nvSpPr>
        <xdr:cNvPr id="1" name="Text 150"/>
        <xdr:cNvSpPr/>
      </xdr:nvSpPr>
      <xdr:spPr>
        <a:xfrm>
          <a:off x="6680880" y="3600720"/>
          <a:ext cx="578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</a:t>
          </a:r>
          <a:r>
            <a:rPr b="0" i="1" lang="en-US" sz="1400" spc="-1" strike="noStrike">
              <a:latin typeface="Times New Roman"/>
            </a:rPr>
            <a:t>L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1</xdr:row>
      <xdr:rowOff>18720</xdr:rowOff>
    </xdr:from>
    <xdr:to>
      <xdr:col>5</xdr:col>
      <xdr:colOff>628560</xdr:colOff>
      <xdr:row>22</xdr:row>
      <xdr:rowOff>56520</xdr:rowOff>
    </xdr:to>
    <xdr:sp>
      <xdr:nvSpPr>
        <xdr:cNvPr id="2" name="Text 149"/>
        <xdr:cNvSpPr/>
      </xdr:nvSpPr>
      <xdr:spPr>
        <a:xfrm>
          <a:off x="3240720" y="4181040"/>
          <a:ext cx="578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</a:t>
          </a:r>
          <a:r>
            <a:rPr b="0" i="1" lang="en-US" sz="1400" spc="-1" strike="noStrike">
              <a:latin typeface="Times New Roman"/>
            </a:rPr>
            <a:t>L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8520</xdr:colOff>
      <xdr:row>19</xdr:row>
      <xdr:rowOff>209520</xdr:rowOff>
    </xdr:from>
    <xdr:to>
      <xdr:col>11</xdr:col>
      <xdr:colOff>329760</xdr:colOff>
      <xdr:row>22</xdr:row>
      <xdr:rowOff>47520</xdr:rowOff>
    </xdr:to>
    <xdr:sp>
      <xdr:nvSpPr>
        <xdr:cNvPr id="3" name="Text 148"/>
        <xdr:cNvSpPr/>
      </xdr:nvSpPr>
      <xdr:spPr>
        <a:xfrm>
          <a:off x="6870240" y="3895560"/>
          <a:ext cx="47952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600" spc="-1" strike="noStrike">
              <a:latin typeface="Times New Roman"/>
            </a:rPr>
            <a:t>ξ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18</xdr:row>
      <xdr:rowOff>143280</xdr:rowOff>
    </xdr:from>
    <xdr:to>
      <xdr:col>8</xdr:col>
      <xdr:colOff>10440</xdr:colOff>
      <xdr:row>20</xdr:row>
      <xdr:rowOff>219600</xdr:rowOff>
    </xdr:to>
    <xdr:sp>
      <xdr:nvSpPr>
        <xdr:cNvPr id="4" name="Text 147"/>
        <xdr:cNvSpPr/>
      </xdr:nvSpPr>
      <xdr:spPr>
        <a:xfrm>
          <a:off x="4636800" y="3591360"/>
          <a:ext cx="47916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600" spc="-1" strike="noStrike">
              <a:latin typeface="Times New Roman"/>
            </a:rPr>
            <a:t>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0</xdr:colOff>
      <xdr:row>22</xdr:row>
      <xdr:rowOff>171000</xdr:rowOff>
    </xdr:from>
    <xdr:to>
      <xdr:col>6</xdr:col>
      <xdr:colOff>140400</xdr:colOff>
      <xdr:row>25</xdr:row>
      <xdr:rowOff>9360</xdr:rowOff>
    </xdr:to>
    <xdr:sp>
      <xdr:nvSpPr>
        <xdr:cNvPr id="5" name="Text 146"/>
        <xdr:cNvSpPr/>
      </xdr:nvSpPr>
      <xdr:spPr>
        <a:xfrm>
          <a:off x="3489840" y="4571640"/>
          <a:ext cx="47952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600" spc="-1" strike="noStrike">
              <a:latin typeface="Times New Roman"/>
            </a:rPr>
            <a:t>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22</xdr:row>
      <xdr:rowOff>76320</xdr:rowOff>
    </xdr:from>
    <xdr:to>
      <xdr:col>12</xdr:col>
      <xdr:colOff>110160</xdr:colOff>
      <xdr:row>23</xdr:row>
      <xdr:rowOff>114480</xdr:rowOff>
    </xdr:to>
    <xdr:sp>
      <xdr:nvSpPr>
        <xdr:cNvPr id="6" name="Text 145"/>
        <xdr:cNvSpPr/>
      </xdr:nvSpPr>
      <xdr:spPr>
        <a:xfrm>
          <a:off x="6910200" y="4476960"/>
          <a:ext cx="858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7</xdr:row>
      <xdr:rowOff>181440</xdr:rowOff>
    </xdr:from>
    <xdr:to>
      <xdr:col>8</xdr:col>
      <xdr:colOff>588960</xdr:colOff>
      <xdr:row>18</xdr:row>
      <xdr:rowOff>123840</xdr:rowOff>
    </xdr:to>
    <xdr:sp>
      <xdr:nvSpPr>
        <xdr:cNvPr id="7" name="Rectangle 144"/>
        <xdr:cNvSpPr/>
      </xdr:nvSpPr>
      <xdr:spPr>
        <a:xfrm rot="20698800">
          <a:off x="5114880" y="3390840"/>
          <a:ext cx="579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000</xdr:colOff>
      <xdr:row>20</xdr:row>
      <xdr:rowOff>219600</xdr:rowOff>
    </xdr:from>
    <xdr:to>
      <xdr:col>11</xdr:col>
      <xdr:colOff>239760</xdr:colOff>
      <xdr:row>22</xdr:row>
      <xdr:rowOff>18360</xdr:rowOff>
    </xdr:to>
    <xdr:sp>
      <xdr:nvSpPr>
        <xdr:cNvPr id="8" name="Text 143"/>
        <xdr:cNvSpPr/>
      </xdr:nvSpPr>
      <xdr:spPr>
        <a:xfrm>
          <a:off x="6112440" y="4143960"/>
          <a:ext cx="114732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 </a:t>
          </a:r>
          <a:r>
            <a:rPr b="0" i="1" lang="en-US" sz="1400" spc="-1" strike="noStrike">
              <a:latin typeface="Times New Roman"/>
            </a:rPr>
            <a:t>O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200</xdr:colOff>
      <xdr:row>15</xdr:row>
      <xdr:rowOff>56520</xdr:rowOff>
    </xdr:from>
    <xdr:to>
      <xdr:col>12</xdr:col>
      <xdr:colOff>129960</xdr:colOff>
      <xdr:row>16</xdr:row>
      <xdr:rowOff>95040</xdr:rowOff>
    </xdr:to>
    <xdr:sp>
      <xdr:nvSpPr>
        <xdr:cNvPr id="9" name="Text 142"/>
        <xdr:cNvSpPr/>
      </xdr:nvSpPr>
      <xdr:spPr>
        <a:xfrm>
          <a:off x="6640920" y="2790360"/>
          <a:ext cx="11473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 </a:t>
          </a:r>
          <a:r>
            <a:rPr b="0" i="1" lang="en-US" sz="1400" spc="-1" strike="noStrike">
              <a:latin typeface="Times New Roman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840</xdr:colOff>
      <xdr:row>18</xdr:row>
      <xdr:rowOff>228960</xdr:rowOff>
    </xdr:from>
    <xdr:to>
      <xdr:col>7</xdr:col>
      <xdr:colOff>219960</xdr:colOff>
      <xdr:row>20</xdr:row>
      <xdr:rowOff>28800</xdr:rowOff>
    </xdr:to>
    <xdr:sp>
      <xdr:nvSpPr>
        <xdr:cNvPr id="10" name="Text 141"/>
        <xdr:cNvSpPr/>
      </xdr:nvSpPr>
      <xdr:spPr>
        <a:xfrm>
          <a:off x="3539880" y="3677040"/>
          <a:ext cx="1147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 </a:t>
          </a:r>
          <a:r>
            <a:rPr b="0" i="1" lang="en-US" sz="1400" spc="-1" strike="noStrike">
              <a:latin typeface="Times New Roman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23</xdr:row>
      <xdr:rowOff>123840</xdr:rowOff>
    </xdr:from>
    <xdr:to>
      <xdr:col>5</xdr:col>
      <xdr:colOff>110160</xdr:colOff>
      <xdr:row>24</xdr:row>
      <xdr:rowOff>161640</xdr:rowOff>
    </xdr:to>
    <xdr:sp>
      <xdr:nvSpPr>
        <xdr:cNvPr id="11" name="Text 140"/>
        <xdr:cNvSpPr/>
      </xdr:nvSpPr>
      <xdr:spPr>
        <a:xfrm>
          <a:off x="2831760" y="4762440"/>
          <a:ext cx="46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 </a:t>
          </a:r>
          <a:r>
            <a:rPr b="0" i="1" lang="en-US" sz="1400" spc="-1" strike="noStrike">
              <a:latin typeface="Times New Roman"/>
            </a:rPr>
            <a:t>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24</xdr:row>
      <xdr:rowOff>152280</xdr:rowOff>
    </xdr:from>
    <xdr:to>
      <xdr:col>9</xdr:col>
      <xdr:colOff>100440</xdr:colOff>
      <xdr:row>25</xdr:row>
      <xdr:rowOff>190800</xdr:rowOff>
    </xdr:to>
    <xdr:sp>
      <xdr:nvSpPr>
        <xdr:cNvPr id="12" name="Text 139"/>
        <xdr:cNvSpPr/>
      </xdr:nvSpPr>
      <xdr:spPr>
        <a:xfrm>
          <a:off x="4696560" y="5029200"/>
          <a:ext cx="11473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 </a:t>
          </a:r>
          <a:r>
            <a:rPr b="0" i="1" lang="en-US" sz="1400" spc="-1" strike="noStrike">
              <a:latin typeface="Times New Roman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9240</xdr:colOff>
      <xdr:row>21</xdr:row>
      <xdr:rowOff>95040</xdr:rowOff>
    </xdr:from>
    <xdr:to>
      <xdr:col>10</xdr:col>
      <xdr:colOff>319680</xdr:colOff>
      <xdr:row>21</xdr:row>
      <xdr:rowOff>189720</xdr:rowOff>
    </xdr:to>
    <xdr:sp>
      <xdr:nvSpPr>
        <xdr:cNvPr id="13" name="Oval 138"/>
        <xdr:cNvSpPr/>
      </xdr:nvSpPr>
      <xdr:spPr>
        <a:xfrm>
          <a:off x="6600960" y="4257360"/>
          <a:ext cx="100440" cy="94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1</xdr:row>
      <xdr:rowOff>9360</xdr:rowOff>
    </xdr:from>
    <xdr:to>
      <xdr:col>5</xdr:col>
      <xdr:colOff>140040</xdr:colOff>
      <xdr:row>12</xdr:row>
      <xdr:rowOff>133200</xdr:rowOff>
    </xdr:to>
    <xdr:sp>
      <xdr:nvSpPr>
        <xdr:cNvPr id="14" name="Text 137"/>
        <xdr:cNvSpPr/>
      </xdr:nvSpPr>
      <xdr:spPr>
        <a:xfrm>
          <a:off x="3041280" y="1790640"/>
          <a:ext cx="289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8240</xdr:colOff>
      <xdr:row>16</xdr:row>
      <xdr:rowOff>56880</xdr:rowOff>
    </xdr:from>
    <xdr:to>
      <xdr:col>11</xdr:col>
      <xdr:colOff>50400</xdr:colOff>
      <xdr:row>16</xdr:row>
      <xdr:rowOff>152640</xdr:rowOff>
    </xdr:to>
    <xdr:sp>
      <xdr:nvSpPr>
        <xdr:cNvPr id="15" name="Oval 136"/>
        <xdr:cNvSpPr/>
      </xdr:nvSpPr>
      <xdr:spPr>
        <a:xfrm>
          <a:off x="6969960" y="3028680"/>
          <a:ext cx="100440" cy="9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4</xdr:row>
      <xdr:rowOff>0</xdr:rowOff>
    </xdr:from>
    <xdr:to>
      <xdr:col>5</xdr:col>
      <xdr:colOff>169920</xdr:colOff>
      <xdr:row>24</xdr:row>
      <xdr:rowOff>94680</xdr:rowOff>
    </xdr:to>
    <xdr:sp>
      <xdr:nvSpPr>
        <xdr:cNvPr id="16" name="Oval 135"/>
        <xdr:cNvSpPr/>
      </xdr:nvSpPr>
      <xdr:spPr>
        <a:xfrm>
          <a:off x="3260520" y="4876920"/>
          <a:ext cx="100440" cy="94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1</xdr:row>
      <xdr:rowOff>94680</xdr:rowOff>
    </xdr:from>
    <xdr:to>
      <xdr:col>5</xdr:col>
      <xdr:colOff>110160</xdr:colOff>
      <xdr:row>24</xdr:row>
      <xdr:rowOff>114120</xdr:rowOff>
    </xdr:to>
    <xdr:sp>
      <xdr:nvSpPr>
        <xdr:cNvPr id="17" name="Line 134"/>
        <xdr:cNvSpPr/>
      </xdr:nvSpPr>
      <xdr:spPr>
        <a:xfrm>
          <a:off x="3300480" y="187596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4</xdr:row>
      <xdr:rowOff>56520</xdr:rowOff>
    </xdr:from>
    <xdr:to>
      <xdr:col>12</xdr:col>
      <xdr:colOff>329400</xdr:colOff>
      <xdr:row>24</xdr:row>
      <xdr:rowOff>56520</xdr:rowOff>
    </xdr:to>
    <xdr:sp>
      <xdr:nvSpPr>
        <xdr:cNvPr id="18" name="Line 133"/>
        <xdr:cNvSpPr/>
      </xdr:nvSpPr>
      <xdr:spPr>
        <a:xfrm>
          <a:off x="3300480" y="4933440"/>
          <a:ext cx="468720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9</xdr:row>
      <xdr:rowOff>123840</xdr:rowOff>
    </xdr:from>
    <xdr:to>
      <xdr:col>6</xdr:col>
      <xdr:colOff>210240</xdr:colOff>
      <xdr:row>19</xdr:row>
      <xdr:rowOff>218880</xdr:rowOff>
    </xdr:to>
    <xdr:sp>
      <xdr:nvSpPr>
        <xdr:cNvPr id="19" name="Oval 132"/>
        <xdr:cNvSpPr/>
      </xdr:nvSpPr>
      <xdr:spPr>
        <a:xfrm>
          <a:off x="3938760" y="3809880"/>
          <a:ext cx="100440" cy="95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9</xdr:row>
      <xdr:rowOff>171360</xdr:rowOff>
    </xdr:from>
    <xdr:to>
      <xdr:col>6</xdr:col>
      <xdr:colOff>140400</xdr:colOff>
      <xdr:row>24</xdr:row>
      <xdr:rowOff>76320</xdr:rowOff>
    </xdr:to>
    <xdr:sp>
      <xdr:nvSpPr>
        <xdr:cNvPr id="20" name="Line 131"/>
        <xdr:cNvSpPr/>
      </xdr:nvSpPr>
      <xdr:spPr>
        <a:xfrm flipV="1">
          <a:off x="3300480" y="3857400"/>
          <a:ext cx="668880" cy="1095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16</xdr:row>
      <xdr:rowOff>76320</xdr:rowOff>
    </xdr:from>
    <xdr:to>
      <xdr:col>11</xdr:col>
      <xdr:colOff>10440</xdr:colOff>
      <xdr:row>19</xdr:row>
      <xdr:rowOff>190800</xdr:rowOff>
    </xdr:to>
    <xdr:sp>
      <xdr:nvSpPr>
        <xdr:cNvPr id="21" name="Line 130"/>
        <xdr:cNvSpPr/>
      </xdr:nvSpPr>
      <xdr:spPr>
        <a:xfrm flipV="1">
          <a:off x="3968640" y="3048120"/>
          <a:ext cx="3061800" cy="828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16</xdr:row>
      <xdr:rowOff>76320</xdr:rowOff>
    </xdr:from>
    <xdr:to>
      <xdr:col>11</xdr:col>
      <xdr:colOff>10440</xdr:colOff>
      <xdr:row>21</xdr:row>
      <xdr:rowOff>171360</xdr:rowOff>
    </xdr:to>
    <xdr:sp>
      <xdr:nvSpPr>
        <xdr:cNvPr id="22" name="Line 129"/>
        <xdr:cNvSpPr/>
      </xdr:nvSpPr>
      <xdr:spPr>
        <a:xfrm flipH="1">
          <a:off x="6651000" y="3048120"/>
          <a:ext cx="379440" cy="1285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880</xdr:colOff>
      <xdr:row>23</xdr:row>
      <xdr:rowOff>114480</xdr:rowOff>
    </xdr:from>
    <xdr:to>
      <xdr:col>13</xdr:col>
      <xdr:colOff>339840</xdr:colOff>
      <xdr:row>24</xdr:row>
      <xdr:rowOff>237960</xdr:rowOff>
    </xdr:to>
    <xdr:sp>
      <xdr:nvSpPr>
        <xdr:cNvPr id="23" name="Text 128"/>
        <xdr:cNvSpPr/>
      </xdr:nvSpPr>
      <xdr:spPr>
        <a:xfrm>
          <a:off x="7967160" y="4753080"/>
          <a:ext cx="6688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24</xdr:row>
      <xdr:rowOff>85320</xdr:rowOff>
    </xdr:from>
    <xdr:to>
      <xdr:col>5</xdr:col>
      <xdr:colOff>90360</xdr:colOff>
      <xdr:row>24</xdr:row>
      <xdr:rowOff>237960</xdr:rowOff>
    </xdr:to>
    <xdr:sp>
      <xdr:nvSpPr>
        <xdr:cNvPr id="24" name="Line 127"/>
        <xdr:cNvSpPr/>
      </xdr:nvSpPr>
      <xdr:spPr>
        <a:xfrm flipH="1">
          <a:off x="3200760" y="4962240"/>
          <a:ext cx="80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24</xdr:row>
      <xdr:rowOff>94680</xdr:rowOff>
    </xdr:from>
    <xdr:to>
      <xdr:col>5</xdr:col>
      <xdr:colOff>209880</xdr:colOff>
      <xdr:row>24</xdr:row>
      <xdr:rowOff>227880</xdr:rowOff>
    </xdr:to>
    <xdr:sp>
      <xdr:nvSpPr>
        <xdr:cNvPr id="25" name="Line 126"/>
        <xdr:cNvSpPr/>
      </xdr:nvSpPr>
      <xdr:spPr>
        <a:xfrm>
          <a:off x="3330360" y="4971600"/>
          <a:ext cx="705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040</xdr:colOff>
      <xdr:row>24</xdr:row>
      <xdr:rowOff>228600</xdr:rowOff>
    </xdr:from>
    <xdr:to>
      <xdr:col>5</xdr:col>
      <xdr:colOff>259560</xdr:colOff>
      <xdr:row>24</xdr:row>
      <xdr:rowOff>228600</xdr:rowOff>
    </xdr:to>
    <xdr:sp>
      <xdr:nvSpPr>
        <xdr:cNvPr id="26" name="Line 125"/>
        <xdr:cNvSpPr/>
      </xdr:nvSpPr>
      <xdr:spPr>
        <a:xfrm>
          <a:off x="3160800" y="510552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4</xdr:row>
      <xdr:rowOff>228600</xdr:rowOff>
    </xdr:from>
    <xdr:to>
      <xdr:col>5</xdr:col>
      <xdr:colOff>10080</xdr:colOff>
      <xdr:row>25</xdr:row>
      <xdr:rowOff>85680</xdr:rowOff>
    </xdr:to>
    <xdr:sp>
      <xdr:nvSpPr>
        <xdr:cNvPr id="27" name="Line 124"/>
        <xdr:cNvSpPr/>
      </xdr:nvSpPr>
      <xdr:spPr>
        <a:xfrm flipH="1">
          <a:off x="3110760" y="5105520"/>
          <a:ext cx="90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4</xdr:row>
      <xdr:rowOff>228600</xdr:rowOff>
    </xdr:from>
    <xdr:to>
      <xdr:col>5</xdr:col>
      <xdr:colOff>110160</xdr:colOff>
      <xdr:row>25</xdr:row>
      <xdr:rowOff>85680</xdr:rowOff>
    </xdr:to>
    <xdr:sp>
      <xdr:nvSpPr>
        <xdr:cNvPr id="28" name="Line 123"/>
        <xdr:cNvSpPr/>
      </xdr:nvSpPr>
      <xdr:spPr>
        <a:xfrm flipV="1">
          <a:off x="3200760" y="5105520"/>
          <a:ext cx="1004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080</xdr:colOff>
      <xdr:row>24</xdr:row>
      <xdr:rowOff>228600</xdr:rowOff>
    </xdr:from>
    <xdr:to>
      <xdr:col>5</xdr:col>
      <xdr:colOff>209520</xdr:colOff>
      <xdr:row>25</xdr:row>
      <xdr:rowOff>85680</xdr:rowOff>
    </xdr:to>
    <xdr:sp>
      <xdr:nvSpPr>
        <xdr:cNvPr id="29" name="Line 122"/>
        <xdr:cNvSpPr/>
      </xdr:nvSpPr>
      <xdr:spPr>
        <a:xfrm flipH="1">
          <a:off x="3300120" y="5105520"/>
          <a:ext cx="1004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080</xdr:colOff>
      <xdr:row>24</xdr:row>
      <xdr:rowOff>228600</xdr:rowOff>
    </xdr:from>
    <xdr:to>
      <xdr:col>5</xdr:col>
      <xdr:colOff>209520</xdr:colOff>
      <xdr:row>25</xdr:row>
      <xdr:rowOff>85680</xdr:rowOff>
    </xdr:to>
    <xdr:sp>
      <xdr:nvSpPr>
        <xdr:cNvPr id="30" name="Line 121"/>
        <xdr:cNvSpPr/>
      </xdr:nvSpPr>
      <xdr:spPr>
        <a:xfrm flipH="1">
          <a:off x="3300120" y="5105520"/>
          <a:ext cx="1004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560</xdr:colOff>
      <xdr:row>21</xdr:row>
      <xdr:rowOff>190800</xdr:rowOff>
    </xdr:from>
    <xdr:to>
      <xdr:col>10</xdr:col>
      <xdr:colOff>240120</xdr:colOff>
      <xdr:row>22</xdr:row>
      <xdr:rowOff>85320</xdr:rowOff>
    </xdr:to>
    <xdr:sp>
      <xdr:nvSpPr>
        <xdr:cNvPr id="31" name="Line 120"/>
        <xdr:cNvSpPr/>
      </xdr:nvSpPr>
      <xdr:spPr>
        <a:xfrm flipH="1">
          <a:off x="6551280" y="4353120"/>
          <a:ext cx="70560" cy="13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21</xdr:row>
      <xdr:rowOff>181440</xdr:rowOff>
    </xdr:from>
    <xdr:to>
      <xdr:col>10</xdr:col>
      <xdr:colOff>369720</xdr:colOff>
      <xdr:row>22</xdr:row>
      <xdr:rowOff>85320</xdr:rowOff>
    </xdr:to>
    <xdr:sp>
      <xdr:nvSpPr>
        <xdr:cNvPr id="32" name="Line 119"/>
        <xdr:cNvSpPr/>
      </xdr:nvSpPr>
      <xdr:spPr>
        <a:xfrm>
          <a:off x="6680880" y="4343760"/>
          <a:ext cx="7056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0</xdr:colOff>
      <xdr:row>22</xdr:row>
      <xdr:rowOff>76320</xdr:rowOff>
    </xdr:from>
    <xdr:to>
      <xdr:col>10</xdr:col>
      <xdr:colOff>419400</xdr:colOff>
      <xdr:row>22</xdr:row>
      <xdr:rowOff>76320</xdr:rowOff>
    </xdr:to>
    <xdr:sp>
      <xdr:nvSpPr>
        <xdr:cNvPr id="33" name="Line 118"/>
        <xdr:cNvSpPr/>
      </xdr:nvSpPr>
      <xdr:spPr>
        <a:xfrm>
          <a:off x="6511320" y="447696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560</xdr:colOff>
      <xdr:row>22</xdr:row>
      <xdr:rowOff>76320</xdr:rowOff>
    </xdr:from>
    <xdr:to>
      <xdr:col>10</xdr:col>
      <xdr:colOff>169920</xdr:colOff>
      <xdr:row>22</xdr:row>
      <xdr:rowOff>171000</xdr:rowOff>
    </xdr:to>
    <xdr:sp>
      <xdr:nvSpPr>
        <xdr:cNvPr id="34" name="Line 117"/>
        <xdr:cNvSpPr/>
      </xdr:nvSpPr>
      <xdr:spPr>
        <a:xfrm flipH="1">
          <a:off x="6461280" y="4476960"/>
          <a:ext cx="9036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200</xdr:colOff>
      <xdr:row>22</xdr:row>
      <xdr:rowOff>76320</xdr:rowOff>
    </xdr:from>
    <xdr:to>
      <xdr:col>10</xdr:col>
      <xdr:colOff>269640</xdr:colOff>
      <xdr:row>22</xdr:row>
      <xdr:rowOff>171000</xdr:rowOff>
    </xdr:to>
    <xdr:sp>
      <xdr:nvSpPr>
        <xdr:cNvPr id="35" name="Line 116"/>
        <xdr:cNvSpPr/>
      </xdr:nvSpPr>
      <xdr:spPr>
        <a:xfrm flipH="1">
          <a:off x="6550920" y="4476960"/>
          <a:ext cx="100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22</xdr:row>
      <xdr:rowOff>76320</xdr:rowOff>
    </xdr:from>
    <xdr:to>
      <xdr:col>10</xdr:col>
      <xdr:colOff>369360</xdr:colOff>
      <xdr:row>22</xdr:row>
      <xdr:rowOff>171000</xdr:rowOff>
    </xdr:to>
    <xdr:sp>
      <xdr:nvSpPr>
        <xdr:cNvPr id="36" name="Line 115"/>
        <xdr:cNvSpPr/>
      </xdr:nvSpPr>
      <xdr:spPr>
        <a:xfrm flipH="1">
          <a:off x="6650640" y="4476960"/>
          <a:ext cx="10044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4</xdr:row>
      <xdr:rowOff>56520</xdr:rowOff>
    </xdr:from>
    <xdr:to>
      <xdr:col>5</xdr:col>
      <xdr:colOff>110160</xdr:colOff>
      <xdr:row>26</xdr:row>
      <xdr:rowOff>38160</xdr:rowOff>
    </xdr:to>
    <xdr:sp>
      <xdr:nvSpPr>
        <xdr:cNvPr id="37" name="Line 114"/>
        <xdr:cNvSpPr/>
      </xdr:nvSpPr>
      <xdr:spPr>
        <a:xfrm>
          <a:off x="3300480" y="4933440"/>
          <a:ext cx="720" cy="4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21</xdr:row>
      <xdr:rowOff>143280</xdr:rowOff>
    </xdr:from>
    <xdr:to>
      <xdr:col>10</xdr:col>
      <xdr:colOff>270000</xdr:colOff>
      <xdr:row>26</xdr:row>
      <xdr:rowOff>47160</xdr:rowOff>
    </xdr:to>
    <xdr:sp>
      <xdr:nvSpPr>
        <xdr:cNvPr id="38" name="Line 113"/>
        <xdr:cNvSpPr/>
      </xdr:nvSpPr>
      <xdr:spPr>
        <a:xfrm>
          <a:off x="6651000" y="4305600"/>
          <a:ext cx="720" cy="109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5</xdr:row>
      <xdr:rowOff>171360</xdr:rowOff>
    </xdr:from>
    <xdr:to>
      <xdr:col>10</xdr:col>
      <xdr:colOff>270000</xdr:colOff>
      <xdr:row>25</xdr:row>
      <xdr:rowOff>171360</xdr:rowOff>
    </xdr:to>
    <xdr:sp>
      <xdr:nvSpPr>
        <xdr:cNvPr id="39" name="Line 112"/>
        <xdr:cNvSpPr/>
      </xdr:nvSpPr>
      <xdr:spPr>
        <a:xfrm>
          <a:off x="3300480" y="5286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7</xdr:row>
      <xdr:rowOff>219600</xdr:rowOff>
    </xdr:from>
    <xdr:to>
      <xdr:col>8</xdr:col>
      <xdr:colOff>359640</xdr:colOff>
      <xdr:row>18</xdr:row>
      <xdr:rowOff>76320</xdr:rowOff>
    </xdr:to>
    <xdr:sp>
      <xdr:nvSpPr>
        <xdr:cNvPr id="40" name="Oval 111"/>
        <xdr:cNvSpPr/>
      </xdr:nvSpPr>
      <xdr:spPr>
        <a:xfrm>
          <a:off x="5364720" y="3429360"/>
          <a:ext cx="100440" cy="95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12</xdr:row>
      <xdr:rowOff>123480</xdr:rowOff>
    </xdr:from>
    <xdr:to>
      <xdr:col>8</xdr:col>
      <xdr:colOff>309600</xdr:colOff>
      <xdr:row>18</xdr:row>
      <xdr:rowOff>66600</xdr:rowOff>
    </xdr:to>
    <xdr:sp>
      <xdr:nvSpPr>
        <xdr:cNvPr id="41" name="Line 110"/>
        <xdr:cNvSpPr/>
      </xdr:nvSpPr>
      <xdr:spPr>
        <a:xfrm flipH="1" flipV="1">
          <a:off x="5035680" y="2142720"/>
          <a:ext cx="37944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400</xdr:colOff>
      <xdr:row>12</xdr:row>
      <xdr:rowOff>190800</xdr:rowOff>
    </xdr:from>
    <xdr:to>
      <xdr:col>7</xdr:col>
      <xdr:colOff>618840</xdr:colOff>
      <xdr:row>15</xdr:row>
      <xdr:rowOff>114120</xdr:rowOff>
    </xdr:to>
    <xdr:sp>
      <xdr:nvSpPr>
        <xdr:cNvPr id="42" name="Rectangle 109"/>
        <xdr:cNvSpPr/>
      </xdr:nvSpPr>
      <xdr:spPr>
        <a:xfrm rot="4464000">
          <a:off x="4716360" y="2478600"/>
          <a:ext cx="637920" cy="10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12</xdr:row>
      <xdr:rowOff>133200</xdr:rowOff>
    </xdr:from>
    <xdr:to>
      <xdr:col>8</xdr:col>
      <xdr:colOff>190080</xdr:colOff>
      <xdr:row>15</xdr:row>
      <xdr:rowOff>56520</xdr:rowOff>
    </xdr:to>
    <xdr:sp>
      <xdr:nvSpPr>
        <xdr:cNvPr id="43" name="Rectangle 108"/>
        <xdr:cNvSpPr/>
      </xdr:nvSpPr>
      <xdr:spPr>
        <a:xfrm rot="4464000">
          <a:off x="4925880" y="2421000"/>
          <a:ext cx="637920" cy="10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21</xdr:row>
      <xdr:rowOff>143280</xdr:rowOff>
    </xdr:from>
    <xdr:to>
      <xdr:col>11</xdr:col>
      <xdr:colOff>110160</xdr:colOff>
      <xdr:row>21</xdr:row>
      <xdr:rowOff>143280</xdr:rowOff>
    </xdr:to>
    <xdr:sp>
      <xdr:nvSpPr>
        <xdr:cNvPr id="44" name="Line 107"/>
        <xdr:cNvSpPr/>
      </xdr:nvSpPr>
      <xdr:spPr>
        <a:xfrm>
          <a:off x="6651000" y="43056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8360</xdr:colOff>
      <xdr:row>21</xdr:row>
      <xdr:rowOff>143280</xdr:rowOff>
    </xdr:from>
    <xdr:to>
      <xdr:col>10</xdr:col>
      <xdr:colOff>559080</xdr:colOff>
      <xdr:row>24</xdr:row>
      <xdr:rowOff>66960</xdr:rowOff>
    </xdr:to>
    <xdr:sp>
      <xdr:nvSpPr>
        <xdr:cNvPr id="45" name="Line 106"/>
        <xdr:cNvSpPr/>
      </xdr:nvSpPr>
      <xdr:spPr>
        <a:xfrm>
          <a:off x="6940080" y="4305600"/>
          <a:ext cx="72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320</xdr:colOff>
      <xdr:row>23</xdr:row>
      <xdr:rowOff>114480</xdr:rowOff>
    </xdr:from>
    <xdr:to>
      <xdr:col>5</xdr:col>
      <xdr:colOff>419400</xdr:colOff>
      <xdr:row>24</xdr:row>
      <xdr:rowOff>56520</xdr:rowOff>
    </xdr:to>
    <xdr:sp>
      <xdr:nvSpPr>
        <xdr:cNvPr id="46" name="Arc 105"/>
        <xdr:cNvSpPr/>
      </xdr:nvSpPr>
      <xdr:spPr>
        <a:xfrm>
          <a:off x="3420360" y="4753080"/>
          <a:ext cx="190080" cy="180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9680</xdr:colOff>
      <xdr:row>19</xdr:row>
      <xdr:rowOff>171360</xdr:rowOff>
    </xdr:from>
    <xdr:to>
      <xdr:col>7</xdr:col>
      <xdr:colOff>270000</xdr:colOff>
      <xdr:row>19</xdr:row>
      <xdr:rowOff>171360</xdr:rowOff>
    </xdr:to>
    <xdr:sp>
      <xdr:nvSpPr>
        <xdr:cNvPr id="47" name="Line 104"/>
        <xdr:cNvSpPr/>
      </xdr:nvSpPr>
      <xdr:spPr>
        <a:xfrm>
          <a:off x="3968640" y="3857400"/>
          <a:ext cx="7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19</xdr:row>
      <xdr:rowOff>47520</xdr:rowOff>
    </xdr:from>
    <xdr:to>
      <xdr:col>7</xdr:col>
      <xdr:colOff>50400</xdr:colOff>
      <xdr:row>19</xdr:row>
      <xdr:rowOff>181440</xdr:rowOff>
    </xdr:to>
    <xdr:sp>
      <xdr:nvSpPr>
        <xdr:cNvPr id="48" name="Arc 103"/>
        <xdr:cNvSpPr/>
      </xdr:nvSpPr>
      <xdr:spPr>
        <a:xfrm>
          <a:off x="4417200" y="3733560"/>
          <a:ext cx="100440" cy="133920"/>
        </a:xfrm>
        <a:custGeom>
          <a:avLst/>
          <a:gdLst/>
          <a:ahLst/>
          <a:rect l="l" t="t" r="r" b="b"/>
          <a:pathLst>
            <a:path stroke="0" w="10800" h="15922">
              <a:moveTo>
                <a:pt x="10800" y="0"/>
              </a:moveTo>
              <a:arcTo wR="10800" hR="10800" stAng="-5400000" swAng="7098892"/>
              <a:lnTo>
                <a:pt x="10800" y="10800"/>
              </a:lnTo>
              <a:close/>
            </a:path>
            <a:path fill="none" w="10800" h="15922">
              <a:moveTo>
                <a:pt x="10800" y="0"/>
              </a:moveTo>
              <a:arcTo wR="10800" hR="10800" stAng="-5400000" swAng="7098892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20</xdr:row>
      <xdr:rowOff>199800</xdr:rowOff>
    </xdr:from>
    <xdr:to>
      <xdr:col>10</xdr:col>
      <xdr:colOff>608760</xdr:colOff>
      <xdr:row>21</xdr:row>
      <xdr:rowOff>143280</xdr:rowOff>
    </xdr:to>
    <xdr:sp>
      <xdr:nvSpPr>
        <xdr:cNvPr id="49" name="Arc 102"/>
        <xdr:cNvSpPr/>
      </xdr:nvSpPr>
      <xdr:spPr>
        <a:xfrm>
          <a:off x="6700680" y="4124160"/>
          <a:ext cx="289800" cy="181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520</xdr:colOff>
      <xdr:row>16</xdr:row>
      <xdr:rowOff>38160</xdr:rowOff>
    </xdr:from>
    <xdr:to>
      <xdr:col>9</xdr:col>
      <xdr:colOff>429480</xdr:colOff>
      <xdr:row>17</xdr:row>
      <xdr:rowOff>76320</xdr:rowOff>
    </xdr:to>
    <xdr:sp>
      <xdr:nvSpPr>
        <xdr:cNvPr id="50" name="Text 101"/>
        <xdr:cNvSpPr/>
      </xdr:nvSpPr>
      <xdr:spPr>
        <a:xfrm>
          <a:off x="5594040" y="3009960"/>
          <a:ext cx="578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400" spc="-1" strike="noStrike">
              <a:latin typeface="Times New Roman"/>
            </a:rPr>
            <a:t>  </a:t>
          </a:r>
          <a:r>
            <a:rPr b="0" i="1" lang="en-US" sz="1400" spc="-1" strike="noStrike">
              <a:latin typeface="Times New Roman"/>
            </a:rPr>
            <a:t>L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565" topLeftCell="BM59" activePane="bottomLeft" state="split"/>
      <selection pane="topLeft" activeCell="A1" activeCellId="0" sqref="A1"/>
      <selection pane="bottomLeft" activeCell="B64" activeCellId="0" sqref="B6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85"/>
    <col collapsed="false" customWidth="true" hidden="false" outlineLevel="0" max="5" min="3" style="1" width="9.41"/>
    <col collapsed="false" customWidth="true" hidden="false" outlineLevel="0" max="7" min="6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true" hidden="false" outlineLevel="0" max="12" min="11" style="1" width="9.28"/>
    <col collapsed="false" customWidth="true" hidden="false" outlineLevel="0" max="13" min="13" style="1" width="9.41"/>
    <col collapsed="false" customWidth="true" hidden="false" outlineLevel="0" max="14" min="14" style="1" width="7.56"/>
    <col collapsed="false" customWidth="true" hidden="false" outlineLevel="0" max="18" min="15" style="1" width="9.28"/>
    <col collapsed="false" customWidth="true" hidden="false" outlineLevel="0" max="19" min="19" style="1" width="10.28"/>
    <col collapsed="false" customWidth="true" hidden="false" outlineLevel="0" max="20" min="20" style="1" width="9.7"/>
    <col collapsed="false" customWidth="true" hidden="false" outlineLevel="0" max="23" min="21" style="1" width="9.41"/>
    <col collapsed="false" customWidth="true" hidden="false" outlineLevel="0" max="24" min="24" style="1" width="11.13"/>
    <col collapsed="false" customWidth="true" hidden="false" outlineLevel="0" max="25" min="25" style="1" width="11.42"/>
    <col collapsed="false" customWidth="true" hidden="false" outlineLevel="0" max="26" min="26" style="1" width="7.56"/>
    <col collapsed="false" customWidth="true" hidden="true" outlineLevel="0" max="255" min="27" style="1" width="9.14"/>
    <col collapsed="false" customWidth="false" hidden="true" outlineLevel="0" max="257" min="256" style="1" width="6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E1" s="4" t="s">
        <v>2</v>
      </c>
      <c r="F1" s="5" t="s">
        <v>3</v>
      </c>
      <c r="H1" s="6" t="s">
        <v>4</v>
      </c>
      <c r="I1" s="6"/>
      <c r="J1" s="7" t="n">
        <v>39</v>
      </c>
    </row>
    <row r="2" customFormat="false" ht="12.75" hidden="false" customHeight="false" outlineLevel="0" collapsed="false">
      <c r="A2" s="8" t="s">
        <v>5</v>
      </c>
      <c r="C2" s="9"/>
    </row>
    <row r="3" customFormat="false" ht="13.5" hidden="false" customHeight="false" outlineLevel="0" collapsed="false">
      <c r="A3" s="10" t="s">
        <v>6</v>
      </c>
      <c r="B3" s="5" t="n">
        <v>3</v>
      </c>
      <c r="C3" s="11" t="s">
        <v>7</v>
      </c>
      <c r="D3" s="5" t="n">
        <f aca="false">$B$6*COS(RADIANS($B$3))</f>
        <v>0.998629534754574</v>
      </c>
      <c r="E3" s="11" t="s">
        <v>8</v>
      </c>
      <c r="F3" s="5" t="n">
        <f aca="false">$D$3+$B$7*COS($B$66)</f>
        <v>4.37414945337072</v>
      </c>
      <c r="G3" s="11" t="s">
        <v>9</v>
      </c>
      <c r="H3" s="5" t="n">
        <f aca="false">$D$3+$B$9*COS($B$66)</f>
        <v>7.74966937198687</v>
      </c>
      <c r="I3" s="10" t="s">
        <v>10</v>
      </c>
      <c r="J3" s="5" t="n">
        <f aca="false">1</f>
        <v>1</v>
      </c>
      <c r="K3" s="10" t="s">
        <v>11</v>
      </c>
      <c r="L3" s="5" t="n">
        <v>1</v>
      </c>
    </row>
    <row r="4" customFormat="false" ht="13.5" hidden="false" customHeight="false" outlineLevel="0" collapsed="false">
      <c r="A4" s="12" t="s">
        <v>12</v>
      </c>
      <c r="B4" s="13" t="n">
        <v>15</v>
      </c>
      <c r="C4" s="11" t="s">
        <v>13</v>
      </c>
      <c r="D4" s="5" t="n">
        <f aca="false">$B$6*SIN(RADIANS($B$3))</f>
        <v>0.0523359562429438</v>
      </c>
      <c r="E4" s="11" t="s">
        <v>14</v>
      </c>
      <c r="F4" s="5" t="n">
        <f aca="false">$D$4+$B$7*SIN($B$66)</f>
        <v>9.46540481177702</v>
      </c>
      <c r="G4" s="11" t="s">
        <v>15</v>
      </c>
      <c r="H4" s="5" t="n">
        <f aca="false">$D$4+$B$9*SIN($B$66)</f>
        <v>18.8784736673111</v>
      </c>
      <c r="I4" s="10" t="s">
        <v>16</v>
      </c>
      <c r="J4" s="5" t="n">
        <v>1</v>
      </c>
      <c r="K4" s="10" t="s">
        <v>17</v>
      </c>
      <c r="L4" s="5" t="n">
        <v>1</v>
      </c>
    </row>
    <row r="5" customFormat="false" ht="13.5" hidden="false" customHeight="false" outlineLevel="0" collapsed="false">
      <c r="A5" s="12" t="s">
        <v>18</v>
      </c>
      <c r="B5" s="5" t="n">
        <v>1</v>
      </c>
      <c r="C5" s="12" t="s">
        <v>19</v>
      </c>
      <c r="D5" s="5" t="n">
        <v>0</v>
      </c>
      <c r="E5" s="11"/>
      <c r="F5" s="5"/>
      <c r="G5" s="11"/>
      <c r="H5" s="5"/>
      <c r="I5" s="10" t="s">
        <v>20</v>
      </c>
      <c r="J5" s="5" t="n">
        <v>1</v>
      </c>
      <c r="K5" s="10" t="s">
        <v>21</v>
      </c>
      <c r="L5" s="5" t="n">
        <f aca="false">1</f>
        <v>1</v>
      </c>
    </row>
    <row r="6" customFormat="false" ht="12.75" hidden="false" customHeight="false" outlineLevel="0" collapsed="false">
      <c r="A6" s="14" t="s">
        <v>22</v>
      </c>
      <c r="B6" s="5" t="n">
        <v>1</v>
      </c>
      <c r="C6" s="10" t="s">
        <v>23</v>
      </c>
      <c r="D6" s="5" t="n">
        <v>0.5</v>
      </c>
      <c r="E6" s="10" t="s">
        <v>24</v>
      </c>
      <c r="F6" s="5" t="n">
        <f aca="false">2</f>
        <v>2</v>
      </c>
      <c r="G6" s="10" t="s">
        <v>25</v>
      </c>
      <c r="H6" s="5" t="n">
        <v>2.5</v>
      </c>
      <c r="I6" s="10"/>
      <c r="J6" s="5"/>
      <c r="K6" s="10"/>
      <c r="L6" s="5"/>
    </row>
    <row r="7" customFormat="false" ht="12.75" hidden="false" customHeight="false" outlineLevel="0" collapsed="false">
      <c r="A7" s="10" t="s">
        <v>26</v>
      </c>
      <c r="B7" s="5" t="n">
        <v>10</v>
      </c>
      <c r="C7" s="10" t="s">
        <v>27</v>
      </c>
      <c r="D7" s="5" t="n">
        <f aca="false">0.0085</f>
        <v>0.0085</v>
      </c>
      <c r="E7" s="10" t="s">
        <v>28</v>
      </c>
      <c r="F7" s="5" t="n">
        <f aca="false">0.017</f>
        <v>0.017</v>
      </c>
      <c r="G7" s="10" t="s">
        <v>29</v>
      </c>
      <c r="H7" s="5" t="n">
        <v>0</v>
      </c>
      <c r="I7" s="10"/>
      <c r="J7" s="5"/>
      <c r="K7" s="10"/>
      <c r="L7" s="5"/>
    </row>
    <row r="8" customFormat="false" ht="12.75" hidden="false" customHeight="false" outlineLevel="0" collapsed="false">
      <c r="A8" s="10" t="s">
        <v>30</v>
      </c>
      <c r="B8" s="5" t="n">
        <v>10</v>
      </c>
      <c r="C8" s="10"/>
      <c r="D8" s="5"/>
      <c r="E8" s="10"/>
      <c r="F8" s="5"/>
      <c r="G8" s="10"/>
      <c r="H8" s="5"/>
    </row>
    <row r="9" customFormat="false" ht="12.75" hidden="false" customHeight="false" outlineLevel="0" collapsed="false">
      <c r="A9" s="10" t="s">
        <v>31</v>
      </c>
      <c r="B9" s="5" t="n">
        <v>20</v>
      </c>
      <c r="C9" s="10"/>
      <c r="D9" s="5"/>
      <c r="E9" s="10"/>
      <c r="F9" s="5"/>
      <c r="G9" s="10"/>
      <c r="H9" s="5"/>
    </row>
    <row r="10" customFormat="false" ht="12.75" hidden="false" customHeight="false" outlineLevel="0" collapsed="false">
      <c r="A10" s="10" t="s">
        <v>32</v>
      </c>
      <c r="B10" s="5" t="n">
        <v>7.6</v>
      </c>
      <c r="C10" s="15"/>
      <c r="D10" s="16"/>
      <c r="E10" s="15"/>
      <c r="F10" s="16"/>
      <c r="G10" s="1" t="s">
        <v>33</v>
      </c>
      <c r="H10" s="17" t="n">
        <v>0.01</v>
      </c>
      <c r="I10" s="10" t="s">
        <v>34</v>
      </c>
      <c r="J10" s="18" t="n">
        <v>10</v>
      </c>
    </row>
    <row r="11" customFormat="false" ht="12.75" hidden="false" customHeight="false" outlineLevel="0" collapsed="false">
      <c r="A11" s="10" t="s">
        <v>35</v>
      </c>
      <c r="B11" s="5" t="n">
        <v>0</v>
      </c>
      <c r="C11" s="15"/>
      <c r="D11" s="16"/>
      <c r="E11" s="15"/>
      <c r="F11" s="16"/>
    </row>
    <row r="12" customFormat="false" ht="12.75" hidden="false" customHeight="false" outlineLevel="0" collapsed="false">
      <c r="A12" s="2" t="s">
        <v>36</v>
      </c>
      <c r="C12" s="19"/>
      <c r="D12" s="9"/>
    </row>
    <row r="13" customFormat="false" ht="12.75" hidden="false" customHeight="false" outlineLevel="0" collapsed="false">
      <c r="A13" s="10" t="s">
        <v>37</v>
      </c>
      <c r="B13" s="1" t="n">
        <f aca="false">B3</f>
        <v>3</v>
      </c>
      <c r="C13" s="1" t="n">
        <f aca="false">B13+$B$4</f>
        <v>18</v>
      </c>
      <c r="D13" s="1" t="n">
        <f aca="false">C13+$B$4</f>
        <v>33</v>
      </c>
      <c r="E13" s="1" t="n">
        <f aca="false">D13+$B$4</f>
        <v>48</v>
      </c>
      <c r="F13" s="1" t="n">
        <f aca="false">E13+$B$4</f>
        <v>63</v>
      </c>
      <c r="G13" s="1" t="n">
        <f aca="false">F13+$B$4</f>
        <v>78</v>
      </c>
      <c r="H13" s="1" t="n">
        <f aca="false">G13+$B$4</f>
        <v>93</v>
      </c>
      <c r="I13" s="1" t="n">
        <f aca="false">H13+$B$4</f>
        <v>108</v>
      </c>
      <c r="J13" s="1" t="n">
        <f aca="false">I13+$B$4</f>
        <v>123</v>
      </c>
      <c r="K13" s="1" t="n">
        <f aca="false">J13+$B$4</f>
        <v>138</v>
      </c>
      <c r="L13" s="1" t="n">
        <f aca="false">K13+$B$4</f>
        <v>153</v>
      </c>
      <c r="M13" s="1" t="n">
        <f aca="false">L13+$B$4</f>
        <v>168</v>
      </c>
      <c r="N13" s="1" t="n">
        <f aca="false">M13+$B$4</f>
        <v>183</v>
      </c>
      <c r="O13" s="1" t="n">
        <f aca="false">N13+$B$4</f>
        <v>198</v>
      </c>
      <c r="P13" s="1" t="n">
        <f aca="false">O13+$B$4</f>
        <v>213</v>
      </c>
      <c r="Q13" s="1" t="n">
        <f aca="false">P13+$B$4</f>
        <v>228</v>
      </c>
      <c r="R13" s="1" t="n">
        <f aca="false">Q13+$B$4</f>
        <v>243</v>
      </c>
      <c r="S13" s="1" t="n">
        <f aca="false">R13+$B$4</f>
        <v>258</v>
      </c>
      <c r="T13" s="1" t="n">
        <f aca="false">S13+$B$4</f>
        <v>273</v>
      </c>
      <c r="U13" s="1" t="n">
        <f aca="false">T13+$B$4</f>
        <v>288</v>
      </c>
      <c r="V13" s="1" t="n">
        <f aca="false">U13+$B$4</f>
        <v>303</v>
      </c>
      <c r="W13" s="1" t="n">
        <f aca="false">V13+$B$4</f>
        <v>318</v>
      </c>
      <c r="X13" s="1" t="n">
        <f aca="false">W13+$B$4</f>
        <v>333</v>
      </c>
      <c r="Y13" s="1" t="n">
        <f aca="false">X13+$B$4</f>
        <v>348</v>
      </c>
      <c r="Z13" s="1" t="n">
        <f aca="false">Y13+$B$4</f>
        <v>363</v>
      </c>
    </row>
    <row r="14" customFormat="false" ht="12.75" hidden="false" customHeight="false" outlineLevel="0" collapsed="false">
      <c r="A14" s="10" t="s">
        <v>38</v>
      </c>
      <c r="B14" s="1" t="n">
        <f aca="false">RADIANS(B13)</f>
        <v>0.0523598775598299</v>
      </c>
      <c r="C14" s="1" t="n">
        <f aca="false">RADIANS(C13)</f>
        <v>0.314159265358979</v>
      </c>
      <c r="D14" s="1" t="n">
        <f aca="false">RADIANS(D13)</f>
        <v>0.575958653158129</v>
      </c>
      <c r="E14" s="1" t="n">
        <f aca="false">RADIANS(E13)</f>
        <v>0.837758040957278</v>
      </c>
      <c r="F14" s="1" t="n">
        <f aca="false">RADIANS(F13)</f>
        <v>1.09955742875643</v>
      </c>
      <c r="G14" s="1" t="n">
        <f aca="false">RADIANS(G13)</f>
        <v>1.36135681655558</v>
      </c>
      <c r="H14" s="1" t="n">
        <f aca="false">RADIANS(H13)</f>
        <v>1.62315620435473</v>
      </c>
      <c r="I14" s="1" t="n">
        <f aca="false">RADIANS(I13)</f>
        <v>1.88495559215388</v>
      </c>
      <c r="J14" s="1" t="n">
        <f aca="false">RADIANS(J13)</f>
        <v>2.14675497995303</v>
      </c>
      <c r="K14" s="1" t="n">
        <f aca="false">RADIANS(K13)</f>
        <v>2.40855436775218</v>
      </c>
      <c r="L14" s="1" t="n">
        <f aca="false">RADIANS(L13)</f>
        <v>2.67035375555132</v>
      </c>
      <c r="M14" s="1" t="n">
        <f aca="false">RADIANS(M13)</f>
        <v>2.93215314335047</v>
      </c>
      <c r="N14" s="1" t="n">
        <f aca="false">RADIANS(N13)</f>
        <v>3.19395253114962</v>
      </c>
      <c r="O14" s="1" t="n">
        <f aca="false">RADIANS(O13)</f>
        <v>3.45575191894877</v>
      </c>
      <c r="P14" s="1" t="n">
        <f aca="false">RADIANS(P13)</f>
        <v>3.71755130674792</v>
      </c>
      <c r="Q14" s="1" t="n">
        <f aca="false">RADIANS(Q13)</f>
        <v>3.97935069454707</v>
      </c>
      <c r="R14" s="1" t="n">
        <f aca="false">RADIANS(R13)</f>
        <v>4.24115008234622</v>
      </c>
      <c r="S14" s="1" t="n">
        <f aca="false">RADIANS(S13)</f>
        <v>4.50294947014537</v>
      </c>
      <c r="T14" s="1" t="n">
        <f aca="false">RADIANS(T13)</f>
        <v>4.76474885794452</v>
      </c>
      <c r="U14" s="1" t="n">
        <f aca="false">RADIANS(U13)</f>
        <v>5.02654824574367</v>
      </c>
      <c r="V14" s="1" t="n">
        <f aca="false">RADIANS(V13)</f>
        <v>5.28834763354282</v>
      </c>
      <c r="W14" s="1" t="n">
        <f aca="false">RADIANS(W13)</f>
        <v>5.55014702134197</v>
      </c>
      <c r="X14" s="1" t="n">
        <f aca="false">RADIANS(X13)</f>
        <v>5.81194640914112</v>
      </c>
      <c r="Y14" s="1" t="n">
        <f aca="false">RADIANS(Y13)</f>
        <v>6.07374579694027</v>
      </c>
      <c r="Z14" s="1" t="n">
        <f aca="false">RADIANS(Z13)</f>
        <v>6.33554518473942</v>
      </c>
    </row>
    <row r="15" customFormat="false" ht="11.25" hidden="false" customHeight="true" outlineLevel="0" collapsed="false">
      <c r="A15" s="10" t="s">
        <v>39</v>
      </c>
      <c r="B15" s="1" t="n">
        <f aca="false">RADIANS(B13-$B$3)</f>
        <v>0</v>
      </c>
      <c r="C15" s="1" t="n">
        <f aca="false">RADIANS(C13-$B$3)</f>
        <v>0.261799387799149</v>
      </c>
      <c r="D15" s="1" t="n">
        <f aca="false">RADIANS(D13-$B$3)</f>
        <v>0.523598775598299</v>
      </c>
      <c r="E15" s="1" t="n">
        <f aca="false">RADIANS(E13-$B$3)</f>
        <v>0.785398163397448</v>
      </c>
      <c r="F15" s="1" t="n">
        <f aca="false">RADIANS(F13-$B$3)</f>
        <v>1.0471975511966</v>
      </c>
      <c r="G15" s="1" t="n">
        <f aca="false">RADIANS(G13-$B$3)</f>
        <v>1.30899693899575</v>
      </c>
      <c r="H15" s="1" t="n">
        <f aca="false">RADIANS(H13-$B$3)</f>
        <v>1.5707963267949</v>
      </c>
      <c r="I15" s="1" t="n">
        <f aca="false">RADIANS(I13-$B$3)</f>
        <v>1.83259571459405</v>
      </c>
      <c r="J15" s="1" t="n">
        <f aca="false">RADIANS(J13-$B$3)</f>
        <v>2.0943951023932</v>
      </c>
      <c r="K15" s="1" t="n">
        <f aca="false">RADIANS(K13-$B$3)</f>
        <v>2.35619449019235</v>
      </c>
      <c r="L15" s="1" t="n">
        <f aca="false">RADIANS(L13-$B$3)</f>
        <v>2.61799387799149</v>
      </c>
      <c r="M15" s="1" t="n">
        <f aca="false">RADIANS(M13-$B$3)</f>
        <v>2.87979326579064</v>
      </c>
      <c r="N15" s="1" t="n">
        <f aca="false">RADIANS(N13-$B$3)</f>
        <v>3.14159265358979</v>
      </c>
      <c r="O15" s="1" t="n">
        <f aca="false">RADIANS(O13-$B$3)</f>
        <v>3.40339204138894</v>
      </c>
      <c r="P15" s="1" t="n">
        <f aca="false">RADIANS(P13-$B$3)</f>
        <v>3.66519142918809</v>
      </c>
      <c r="Q15" s="1" t="n">
        <f aca="false">RADIANS(Q13-$B$3)</f>
        <v>3.92699081698724</v>
      </c>
      <c r="R15" s="1" t="n">
        <f aca="false">RADIANS(R13-$B$3)</f>
        <v>4.18879020478639</v>
      </c>
      <c r="S15" s="1" t="n">
        <f aca="false">RADIANS(S13-$B$3)</f>
        <v>4.45058959258554</v>
      </c>
      <c r="T15" s="1" t="n">
        <f aca="false">RADIANS(T13-$B$3)</f>
        <v>4.71238898038469</v>
      </c>
      <c r="U15" s="1" t="n">
        <f aca="false">RADIANS(U13-$B$3)</f>
        <v>4.97418836818384</v>
      </c>
      <c r="V15" s="1" t="n">
        <f aca="false">RADIANS(V13-$B$3)</f>
        <v>5.23598775598299</v>
      </c>
      <c r="W15" s="1" t="n">
        <f aca="false">RADIANS(W13-$B$3)</f>
        <v>5.49778714378214</v>
      </c>
      <c r="X15" s="1" t="n">
        <f aca="false">RADIANS(X13-$B$3)</f>
        <v>5.75958653158129</v>
      </c>
      <c r="Y15" s="1" t="n">
        <f aca="false">RADIANS(Y13-$B$3)</f>
        <v>6.02138591938044</v>
      </c>
      <c r="Z15" s="1" t="n">
        <f aca="false">RADIANS(Z13-$B$3)</f>
        <v>6.28318530717959</v>
      </c>
    </row>
    <row r="16" customFormat="false" ht="12.75" hidden="false" customHeight="false" outlineLevel="0" collapsed="false">
      <c r="A16" s="10" t="s">
        <v>40</v>
      </c>
      <c r="B16" s="1" t="n">
        <f aca="false">SIN(B15)</f>
        <v>0</v>
      </c>
      <c r="C16" s="1" t="n">
        <f aca="false">SIN(C15)</f>
        <v>0.258819045102521</v>
      </c>
      <c r="D16" s="1" t="n">
        <f aca="false">SIN(D15)</f>
        <v>0.5</v>
      </c>
      <c r="E16" s="1" t="n">
        <f aca="false">SIN(E15)</f>
        <v>0.707106781186548</v>
      </c>
      <c r="F16" s="1" t="n">
        <f aca="false">SIN(F15)</f>
        <v>0.866025403784439</v>
      </c>
      <c r="G16" s="1" t="n">
        <f aca="false">SIN(G15)</f>
        <v>0.965925826289068</v>
      </c>
      <c r="H16" s="1" t="n">
        <f aca="false">SIN(H15)</f>
        <v>1</v>
      </c>
      <c r="I16" s="1" t="n">
        <f aca="false">SIN(I15)</f>
        <v>0.965925826289068</v>
      </c>
      <c r="J16" s="1" t="n">
        <f aca="false">SIN(J15)</f>
        <v>0.866025403784439</v>
      </c>
      <c r="K16" s="1" t="n">
        <f aca="false">SIN(K15)</f>
        <v>0.707106781186548</v>
      </c>
      <c r="L16" s="1" t="n">
        <f aca="false">SIN(L15)</f>
        <v>0.5</v>
      </c>
      <c r="M16" s="1" t="n">
        <f aca="false">SIN(M15)</f>
        <v>0.258819045102521</v>
      </c>
      <c r="N16" s="1" t="n">
        <f aca="false">SIN(N15)</f>
        <v>1.22464679914735E-016</v>
      </c>
      <c r="O16" s="1" t="n">
        <f aca="false">SIN(O15)</f>
        <v>-0.25881904510252</v>
      </c>
      <c r="P16" s="1" t="n">
        <f aca="false">SIN(P15)</f>
        <v>-0.5</v>
      </c>
      <c r="Q16" s="1" t="n">
        <f aca="false">SIN(Q15)</f>
        <v>-0.707106781186548</v>
      </c>
      <c r="R16" s="1" t="n">
        <f aca="false">SIN(R15)</f>
        <v>-0.866025403784438</v>
      </c>
      <c r="S16" s="1" t="n">
        <f aca="false">SIN(S15)</f>
        <v>-0.965925826289068</v>
      </c>
      <c r="T16" s="1" t="n">
        <f aca="false">SIN(T15)</f>
        <v>-1</v>
      </c>
      <c r="U16" s="1" t="n">
        <f aca="false">SIN(U15)</f>
        <v>-0.965925826289068</v>
      </c>
      <c r="V16" s="1" t="n">
        <f aca="false">SIN(V15)</f>
        <v>-0.866025403784439</v>
      </c>
      <c r="W16" s="1" t="n">
        <f aca="false">SIN(W15)</f>
        <v>-0.707106781186548</v>
      </c>
      <c r="X16" s="1" t="n">
        <f aca="false">SIN(X15)</f>
        <v>-0.5</v>
      </c>
      <c r="Y16" s="1" t="n">
        <f aca="false">SIN(Y15)</f>
        <v>-0.258819045102521</v>
      </c>
      <c r="Z16" s="1" t="n">
        <f aca="false">SIN(Z15)</f>
        <v>-2.44929359829471E-016</v>
      </c>
    </row>
    <row r="17" customFormat="false" ht="12.75" hidden="false" customHeight="false" outlineLevel="0" collapsed="false">
      <c r="A17" s="10" t="s">
        <v>41</v>
      </c>
      <c r="B17" s="1" t="n">
        <f aca="false">COS(B15)</f>
        <v>1</v>
      </c>
      <c r="C17" s="1" t="n">
        <f aca="false">COS(C15)</f>
        <v>0.965925826289068</v>
      </c>
      <c r="D17" s="1" t="n">
        <f aca="false">COS(D15)</f>
        <v>0.866025403784439</v>
      </c>
      <c r="E17" s="1" t="n">
        <f aca="false">COS(E15)</f>
        <v>0.707106781186548</v>
      </c>
      <c r="F17" s="1" t="n">
        <f aca="false">COS(F15)</f>
        <v>0.5</v>
      </c>
      <c r="G17" s="1" t="n">
        <f aca="false">COS(G15)</f>
        <v>0.258819045102521</v>
      </c>
      <c r="H17" s="1" t="n">
        <f aca="false">COS(H15)</f>
        <v>6.12323399573677E-017</v>
      </c>
      <c r="I17" s="1" t="n">
        <f aca="false">COS(I15)</f>
        <v>-0.258819045102521</v>
      </c>
      <c r="J17" s="1" t="n">
        <f aca="false">COS(J15)</f>
        <v>-0.5</v>
      </c>
      <c r="K17" s="1" t="n">
        <f aca="false">COS(K15)</f>
        <v>-0.707106781186548</v>
      </c>
      <c r="L17" s="1" t="n">
        <f aca="false">COS(L15)</f>
        <v>-0.866025403784439</v>
      </c>
      <c r="M17" s="1" t="n">
        <f aca="false">COS(M15)</f>
        <v>-0.965925826289068</v>
      </c>
      <c r="N17" s="1" t="n">
        <f aca="false">COS(N15)</f>
        <v>-1</v>
      </c>
      <c r="O17" s="1" t="n">
        <f aca="false">COS(O15)</f>
        <v>-0.965925826289068</v>
      </c>
      <c r="P17" s="1" t="n">
        <f aca="false">COS(P15)</f>
        <v>-0.866025403784439</v>
      </c>
      <c r="Q17" s="1" t="n">
        <f aca="false">COS(Q15)</f>
        <v>-0.707106781186548</v>
      </c>
      <c r="R17" s="1" t="n">
        <f aca="false">COS(R15)</f>
        <v>-0.5</v>
      </c>
      <c r="S17" s="1" t="n">
        <f aca="false">COS(S15)</f>
        <v>-0.258819045102521</v>
      </c>
      <c r="T17" s="1" t="n">
        <f aca="false">COS(T15)</f>
        <v>-1.83697019872103E-016</v>
      </c>
      <c r="U17" s="1" t="n">
        <f aca="false">COS(U15)</f>
        <v>0.25881904510252</v>
      </c>
      <c r="V17" s="1" t="n">
        <f aca="false">COS(V15)</f>
        <v>0.5</v>
      </c>
      <c r="W17" s="1" t="n">
        <f aca="false">COS(W15)</f>
        <v>0.707106781186547</v>
      </c>
      <c r="X17" s="1" t="n">
        <f aca="false">COS(X15)</f>
        <v>0.866025403784438</v>
      </c>
      <c r="Y17" s="1" t="n">
        <f aca="false">COS(Y15)</f>
        <v>0.965925826289068</v>
      </c>
      <c r="Z17" s="1" t="n">
        <f aca="false">COS(Z15)</f>
        <v>1</v>
      </c>
    </row>
    <row r="18" customFormat="false" ht="12.75" hidden="false" customHeight="false" outlineLevel="0" collapsed="false">
      <c r="A18" s="10" t="s">
        <v>42</v>
      </c>
      <c r="B18" s="1" t="n">
        <f aca="false">B15/B20</f>
        <v>0</v>
      </c>
      <c r="C18" s="1" t="n">
        <f aca="false">C15/C20</f>
        <v>0.261799387799149</v>
      </c>
      <c r="D18" s="1" t="n">
        <f aca="false">D15/D20</f>
        <v>0.523598775598299</v>
      </c>
      <c r="E18" s="1" t="n">
        <f aca="false">E15/E20</f>
        <v>0.785398163397448</v>
      </c>
      <c r="F18" s="1" t="n">
        <f aca="false">F15/F20</f>
        <v>1.0471975511966</v>
      </c>
      <c r="G18" s="1" t="n">
        <f aca="false">G15/G20</f>
        <v>1.30899693899575</v>
      </c>
      <c r="H18" s="1" t="n">
        <f aca="false">H15/H20</f>
        <v>1.5707963267949</v>
      </c>
      <c r="I18" s="1" t="n">
        <f aca="false">I15/I20</f>
        <v>1.83259571459405</v>
      </c>
      <c r="J18" s="1" t="n">
        <f aca="false">J15/J20</f>
        <v>2.0943951023932</v>
      </c>
      <c r="K18" s="1" t="n">
        <f aca="false">K15/K20</f>
        <v>2.35619449019235</v>
      </c>
      <c r="L18" s="1" t="n">
        <f aca="false">L15/L20</f>
        <v>2.61799387799149</v>
      </c>
      <c r="M18" s="1" t="n">
        <f aca="false">M15/M20</f>
        <v>2.87979326579064</v>
      </c>
      <c r="N18" s="1" t="n">
        <f aca="false">N15/N20</f>
        <v>3.14159265358979</v>
      </c>
      <c r="O18" s="1" t="n">
        <f aca="false">O15/O20</f>
        <v>3.40339204138894</v>
      </c>
      <c r="P18" s="1" t="n">
        <f aca="false">P15/P20</f>
        <v>3.66519142918809</v>
      </c>
      <c r="Q18" s="1" t="n">
        <f aca="false">Q15/Q20</f>
        <v>3.92699081698724</v>
      </c>
      <c r="R18" s="1" t="n">
        <f aca="false">R15/R20</f>
        <v>4.18879020478639</v>
      </c>
      <c r="S18" s="1" t="n">
        <f aca="false">S15/S20</f>
        <v>4.45058959258554</v>
      </c>
      <c r="T18" s="1" t="n">
        <f aca="false">T15/T20</f>
        <v>4.71238898038469</v>
      </c>
      <c r="U18" s="1" t="n">
        <f aca="false">U15/U20</f>
        <v>4.97418836818384</v>
      </c>
      <c r="V18" s="1" t="n">
        <f aca="false">V15/V20</f>
        <v>5.23598775598299</v>
      </c>
      <c r="W18" s="1" t="n">
        <f aca="false">W15/W20</f>
        <v>5.49778714378214</v>
      </c>
      <c r="X18" s="1" t="n">
        <f aca="false">X15/X20</f>
        <v>5.75958653158129</v>
      </c>
      <c r="Y18" s="1" t="n">
        <f aca="false">Y15/Y20</f>
        <v>6.02138591938044</v>
      </c>
      <c r="Z18" s="1" t="n">
        <f aca="false">Z15/Z20</f>
        <v>6.28318530717959</v>
      </c>
    </row>
    <row r="19" customFormat="false" ht="12.75" hidden="false" customHeight="false" outlineLevel="0" collapsed="false">
      <c r="A19" s="14" t="s">
        <v>43</v>
      </c>
      <c r="B19" s="1" t="n">
        <f aca="false">D5</f>
        <v>0</v>
      </c>
      <c r="C19" s="1" t="n">
        <f aca="false">B19</f>
        <v>0</v>
      </c>
      <c r="D19" s="1" t="n">
        <f aca="false">C19</f>
        <v>0</v>
      </c>
      <c r="E19" s="1" t="n">
        <f aca="false">D19</f>
        <v>0</v>
      </c>
      <c r="F19" s="1" t="n">
        <f aca="false">E19</f>
        <v>0</v>
      </c>
      <c r="G19" s="1" t="n">
        <f aca="false">F19</f>
        <v>0</v>
      </c>
      <c r="H19" s="1" t="n">
        <f aca="false">G19</f>
        <v>0</v>
      </c>
      <c r="I19" s="1" t="n">
        <f aca="false">H19</f>
        <v>0</v>
      </c>
      <c r="J19" s="1" t="n">
        <f aca="false">I19</f>
        <v>0</v>
      </c>
      <c r="K19" s="1" t="n">
        <f aca="false">J19</f>
        <v>0</v>
      </c>
      <c r="L19" s="1" t="n">
        <f aca="false">K19</f>
        <v>0</v>
      </c>
      <c r="M19" s="1" t="n">
        <f aca="false">L19</f>
        <v>0</v>
      </c>
      <c r="N19" s="1" t="n">
        <f aca="false">M19</f>
        <v>0</v>
      </c>
      <c r="O19" s="1" t="n">
        <f aca="false">N19</f>
        <v>0</v>
      </c>
      <c r="P19" s="1" t="n">
        <f aca="false">O19</f>
        <v>0</v>
      </c>
      <c r="Q19" s="1" t="n">
        <f aca="false">P19</f>
        <v>0</v>
      </c>
      <c r="R19" s="1" t="n">
        <f aca="false">Q19</f>
        <v>0</v>
      </c>
      <c r="S19" s="1" t="n">
        <f aca="false">R19</f>
        <v>0</v>
      </c>
      <c r="T19" s="1" t="n">
        <f aca="false">S19</f>
        <v>0</v>
      </c>
      <c r="U19" s="1" t="n">
        <f aca="false">T19</f>
        <v>0</v>
      </c>
      <c r="V19" s="1" t="n">
        <f aca="false">U19</f>
        <v>0</v>
      </c>
      <c r="W19" s="1" t="n">
        <f aca="false">V19</f>
        <v>0</v>
      </c>
      <c r="X19" s="1" t="n">
        <f aca="false">W19</f>
        <v>0</v>
      </c>
      <c r="Y19" s="1" t="n">
        <f aca="false">X19</f>
        <v>0</v>
      </c>
      <c r="Z19" s="1" t="n">
        <f aca="false">Y19</f>
        <v>0</v>
      </c>
    </row>
    <row r="20" customFormat="false" ht="12.75" hidden="false" customHeight="false" outlineLevel="0" collapsed="false">
      <c r="A20" s="14" t="s">
        <v>44</v>
      </c>
      <c r="B20" s="1" t="n">
        <f aca="false">B5</f>
        <v>1</v>
      </c>
      <c r="C20" s="1" t="n">
        <f aca="false">B20+B19*B18</f>
        <v>1</v>
      </c>
      <c r="D20" s="1" t="n">
        <f aca="false">C20+C19*C18</f>
        <v>1</v>
      </c>
      <c r="E20" s="1" t="n">
        <f aca="false">D20+D19*D18</f>
        <v>1</v>
      </c>
      <c r="F20" s="1" t="n">
        <f aca="false">E20+E19*E18</f>
        <v>1</v>
      </c>
      <c r="G20" s="1" t="n">
        <f aca="false">F20+F19*F18</f>
        <v>1</v>
      </c>
      <c r="H20" s="1" t="n">
        <f aca="false">G20+G19*G18</f>
        <v>1</v>
      </c>
      <c r="I20" s="1" t="n">
        <f aca="false">H20+H19*H18</f>
        <v>1</v>
      </c>
      <c r="J20" s="1" t="n">
        <f aca="false">I20+I19*I18</f>
        <v>1</v>
      </c>
      <c r="K20" s="1" t="n">
        <f aca="false">J20+J19*J18</f>
        <v>1</v>
      </c>
      <c r="L20" s="1" t="n">
        <f aca="false">K20+K19*K18</f>
        <v>1</v>
      </c>
      <c r="M20" s="1" t="n">
        <f aca="false">L20+L19*L18</f>
        <v>1</v>
      </c>
      <c r="N20" s="1" t="n">
        <f aca="false">M20+M19*M18</f>
        <v>1</v>
      </c>
      <c r="O20" s="1" t="n">
        <f aca="false">N20+N19*N18</f>
        <v>1</v>
      </c>
      <c r="P20" s="1" t="n">
        <f aca="false">O20+O19*O18</f>
        <v>1</v>
      </c>
      <c r="Q20" s="1" t="n">
        <f aca="false">P20+P19*P18</f>
        <v>1</v>
      </c>
      <c r="R20" s="1" t="n">
        <f aca="false">Q20+Q19*Q18</f>
        <v>1</v>
      </c>
      <c r="S20" s="1" t="n">
        <f aca="false">R20+R19*R18</f>
        <v>1</v>
      </c>
      <c r="T20" s="1" t="n">
        <f aca="false">S20+S19*S18</f>
        <v>1</v>
      </c>
      <c r="U20" s="1" t="n">
        <f aca="false">T20+T19*T18</f>
        <v>1</v>
      </c>
      <c r="V20" s="1" t="n">
        <f aca="false">U20+U19*U18</f>
        <v>1</v>
      </c>
      <c r="W20" s="1" t="n">
        <f aca="false">V20+V19*V18</f>
        <v>1</v>
      </c>
      <c r="X20" s="1" t="n">
        <f aca="false">W20+W19*W18</f>
        <v>1</v>
      </c>
      <c r="Y20" s="1" t="n">
        <f aca="false">X20+X19*X18</f>
        <v>1</v>
      </c>
      <c r="Z20" s="1" t="n">
        <f aca="false">Y20+Y19*Y18</f>
        <v>1</v>
      </c>
    </row>
    <row r="21" customFormat="false" ht="12.75" hidden="false" customHeight="false" outlineLevel="0" collapsed="false">
      <c r="A21" s="10" t="s">
        <v>45</v>
      </c>
      <c r="B21" s="1" t="n">
        <v>0</v>
      </c>
      <c r="C21" s="1" t="n">
        <f aca="false">B21+C18</f>
        <v>0.261799387799149</v>
      </c>
      <c r="D21" s="1" t="n">
        <f aca="false">C21+D18</f>
        <v>0.785398163397448</v>
      </c>
      <c r="E21" s="1" t="n">
        <f aca="false">D21+E18</f>
        <v>1.5707963267949</v>
      </c>
      <c r="F21" s="1" t="n">
        <f aca="false">E21+F18</f>
        <v>2.61799387799149</v>
      </c>
      <c r="G21" s="1" t="n">
        <f aca="false">F21+G18</f>
        <v>3.92699081698724</v>
      </c>
      <c r="H21" s="1" t="n">
        <f aca="false">G21+H18</f>
        <v>5.49778714378214</v>
      </c>
      <c r="I21" s="1" t="n">
        <f aca="false">H21+I18</f>
        <v>7.33038285837618</v>
      </c>
      <c r="J21" s="1" t="n">
        <f aca="false">I21+J18</f>
        <v>9.42477796076938</v>
      </c>
      <c r="K21" s="1" t="n">
        <f aca="false">J21+K18</f>
        <v>11.7809724509617</v>
      </c>
      <c r="L21" s="1" t="n">
        <f aca="false">K21+L18</f>
        <v>14.3989663289532</v>
      </c>
      <c r="M21" s="1" t="n">
        <f aca="false">L21+M18</f>
        <v>17.2787595947439</v>
      </c>
      <c r="N21" s="1" t="n">
        <f aca="false">M21+N18</f>
        <v>20.4203522483337</v>
      </c>
      <c r="O21" s="1" t="n">
        <f aca="false">N21+O18</f>
        <v>23.8237442897226</v>
      </c>
      <c r="P21" s="1" t="n">
        <f aca="false">O21+P18</f>
        <v>27.4889357189107</v>
      </c>
      <c r="Q21" s="1" t="n">
        <f aca="false">P21+Q18</f>
        <v>31.4159265358979</v>
      </c>
      <c r="R21" s="1" t="n">
        <f aca="false">Q21+R18</f>
        <v>35.6047167406843</v>
      </c>
      <c r="S21" s="1" t="n">
        <f aca="false">R21+S18</f>
        <v>40.0553063332699</v>
      </c>
      <c r="T21" s="1" t="n">
        <f aca="false">S21+T18</f>
        <v>44.7676953136546</v>
      </c>
      <c r="U21" s="1" t="n">
        <f aca="false">T21+U18</f>
        <v>49.7418836818384</v>
      </c>
      <c r="V21" s="1" t="n">
        <f aca="false">U21+V18</f>
        <v>54.9778714378214</v>
      </c>
      <c r="W21" s="1" t="n">
        <f aca="false">V21+W18</f>
        <v>60.4756585816035</v>
      </c>
      <c r="X21" s="1" t="n">
        <f aca="false">W21+X18</f>
        <v>66.2352451131848</v>
      </c>
      <c r="Y21" s="1" t="n">
        <f aca="false">X21+Y18</f>
        <v>72.2566310325653</v>
      </c>
      <c r="Z21" s="1" t="n">
        <f aca="false">Y21+Z18</f>
        <v>78.5398163397449</v>
      </c>
    </row>
    <row r="22" customFormat="false" ht="12.75" hidden="false" customHeight="false" outlineLevel="0" collapsed="false">
      <c r="A22" s="10" t="s">
        <v>46</v>
      </c>
      <c r="B22" s="1" t="n">
        <f aca="false">$B$5</f>
        <v>1</v>
      </c>
      <c r="C22" s="1" t="n">
        <f aca="false">B22+$D$5*B18</f>
        <v>1</v>
      </c>
      <c r="D22" s="1" t="n">
        <f aca="false">C22+$D$5*C18</f>
        <v>1</v>
      </c>
      <c r="E22" s="1" t="n">
        <f aca="false">D22+$D$5*D18</f>
        <v>1</v>
      </c>
      <c r="F22" s="1" t="n">
        <f aca="false">E22+$D$5*E18</f>
        <v>1</v>
      </c>
      <c r="G22" s="1" t="n">
        <f aca="false">F22+$D$5*F18</f>
        <v>1</v>
      </c>
      <c r="H22" s="1" t="n">
        <f aca="false">G22+$D$5*G18</f>
        <v>1</v>
      </c>
      <c r="I22" s="1" t="n">
        <f aca="false">H22+$D$5*H18</f>
        <v>1</v>
      </c>
      <c r="J22" s="1" t="n">
        <f aca="false">I22+$D$5*I18</f>
        <v>1</v>
      </c>
      <c r="K22" s="1" t="n">
        <f aca="false">J22+$D$5*J18</f>
        <v>1</v>
      </c>
      <c r="L22" s="1" t="n">
        <f aca="false">K22+$D$5*K18</f>
        <v>1</v>
      </c>
      <c r="M22" s="1" t="n">
        <f aca="false">L22+$D$5*L18</f>
        <v>1</v>
      </c>
      <c r="N22" s="1" t="n">
        <f aca="false">M22+$D$5*M18</f>
        <v>1</v>
      </c>
      <c r="O22" s="1" t="n">
        <f aca="false">N22+$D$5*N18</f>
        <v>1</v>
      </c>
      <c r="P22" s="1" t="n">
        <f aca="false">O22+$D$5*O18</f>
        <v>1</v>
      </c>
      <c r="Q22" s="1" t="n">
        <f aca="false">P22+$D$5*P18</f>
        <v>1</v>
      </c>
      <c r="R22" s="1" t="n">
        <f aca="false">Q22+$D$5*Q18</f>
        <v>1</v>
      </c>
      <c r="S22" s="1" t="n">
        <f aca="false">R22+$D$5*R18</f>
        <v>1</v>
      </c>
      <c r="T22" s="1" t="n">
        <f aca="false">S22+$D$5*S18</f>
        <v>1</v>
      </c>
      <c r="U22" s="1" t="n">
        <f aca="false">T22+$D$5*T18</f>
        <v>1</v>
      </c>
      <c r="V22" s="1" t="n">
        <f aca="false">U22+$D$5*U18</f>
        <v>1</v>
      </c>
      <c r="W22" s="1" t="n">
        <f aca="false">V22+$D$5*V18</f>
        <v>1</v>
      </c>
      <c r="X22" s="1" t="n">
        <f aca="false">W22+$D$5*W18</f>
        <v>1</v>
      </c>
      <c r="Y22" s="1" t="n">
        <f aca="false">X22+$D$5*X18</f>
        <v>1</v>
      </c>
      <c r="Z22" s="1" t="n">
        <f aca="false">Y22+$D$5*Y18</f>
        <v>1</v>
      </c>
    </row>
    <row r="23" customFormat="false" ht="12.75" hidden="false" customHeight="false" outlineLevel="0" collapsed="false">
      <c r="A23" s="10" t="s">
        <v>47</v>
      </c>
      <c r="B23" s="1" t="n">
        <f aca="false">$B$14</f>
        <v>0.0523598775598299</v>
      </c>
      <c r="C23" s="1" t="n">
        <f aca="false">B23+(B22+C22)*C18/2+0.5*B19*C18^2</f>
        <v>0.314159265358979</v>
      </c>
      <c r="D23" s="1" t="n">
        <f aca="false">C23+(C22+D22)*D18/2+0.5*C19*D18^2</f>
        <v>0.837758040957278</v>
      </c>
      <c r="E23" s="1" t="n">
        <f aca="false">D23+(D22+E22)*E18/2+0.5*D19*E18^2</f>
        <v>1.62315620435473</v>
      </c>
      <c r="F23" s="1" t="n">
        <f aca="false">E23+(E22+F22)*F18/2+0.5*E19*F18^2</f>
        <v>2.67035375555132</v>
      </c>
      <c r="G23" s="1" t="n">
        <f aca="false">F23+(F22+G22)*G18/2+0.5*F19*G18^2</f>
        <v>3.97935069454707</v>
      </c>
      <c r="H23" s="1" t="n">
        <f aca="false">G23+(G22+H22)*H18/2+0.5*G19*H18^2</f>
        <v>5.55014702134197</v>
      </c>
      <c r="I23" s="1" t="n">
        <f aca="false">H23+(H22+I22)*I18/2+0.5*H19*I18^2</f>
        <v>7.38274273593602</v>
      </c>
      <c r="J23" s="1" t="n">
        <f aca="false">I23+(I22+J22)*J18/2+0.5*I19*J18^2</f>
        <v>9.47713783832921</v>
      </c>
      <c r="K23" s="1" t="n">
        <f aca="false">J23+(J22+K22)*K18/2+0.5*J19*K18^2</f>
        <v>11.8333323285216</v>
      </c>
      <c r="L23" s="1" t="n">
        <f aca="false">K23+(K22+L22)*L18/2+0.5*K19*L18^2</f>
        <v>14.451326206513</v>
      </c>
      <c r="M23" s="1" t="n">
        <f aca="false">L23+(L22+M22)*M18/2+0.5*L19*M18^2</f>
        <v>17.3311194723037</v>
      </c>
      <c r="N23" s="1" t="n">
        <f aca="false">M23+(M22+N22)*N18/2+0.5*M19*N18^2</f>
        <v>20.4727121258935</v>
      </c>
      <c r="O23" s="1" t="n">
        <f aca="false">N23+(N22+O22)*O18/2+0.5*N19*O18^2</f>
        <v>23.8761041672824</v>
      </c>
      <c r="P23" s="1" t="n">
        <f aca="false">O23+(O22+P22)*P18/2+0.5*O19*P18^2</f>
        <v>27.5412955964705</v>
      </c>
      <c r="Q23" s="1" t="n">
        <f aca="false">P23+(P22+Q22)*Q18/2+0.5*P19*Q18^2</f>
        <v>31.4682864134578</v>
      </c>
      <c r="R23" s="1" t="n">
        <f aca="false">Q23+(Q22+R22)*R18/2+0.5*Q19*R18^2</f>
        <v>35.6570766182442</v>
      </c>
      <c r="S23" s="1" t="n">
        <f aca="false">R23+(R22+S22)*S18/2+0.5*R19*S18^2</f>
        <v>40.1076662108297</v>
      </c>
      <c r="T23" s="1" t="n">
        <f aca="false">S23+(S22+T22)*T18/2+0.5*S19*T18^2</f>
        <v>44.8200551912144</v>
      </c>
      <c r="U23" s="1" t="n">
        <f aca="false">T23+(T22+U22)*U18/2+0.5*T19*U18^2</f>
        <v>49.7942435593982</v>
      </c>
      <c r="V23" s="1" t="n">
        <f aca="false">U23+(U22+V22)*V18/2+0.5*U19*V18^2</f>
        <v>55.0302313153812</v>
      </c>
      <c r="W23" s="1" t="n">
        <f aca="false">V23+(V22+W22)*W18/2+0.5*V19*W18^2</f>
        <v>60.5280184591634</v>
      </c>
      <c r="X23" s="1" t="n">
        <f aca="false">W23+(W22+X22)*X18/2+0.5*W19*X18^2</f>
        <v>66.2876049907446</v>
      </c>
      <c r="Y23" s="1" t="n">
        <f aca="false">X23+(X22+Y22)*Y18/2+0.5*X19*Y18^2</f>
        <v>72.3089909101251</v>
      </c>
      <c r="Z23" s="1" t="n">
        <f aca="false">Y23+(Y22+Z22)*Z18/2+0.5*Y19*Z18^2</f>
        <v>78.5921762173047</v>
      </c>
    </row>
    <row r="25" s="21" customFormat="true" ht="12.75" hidden="false" customHeight="false" outlineLevel="0" collapsed="false">
      <c r="A25" s="20" t="s">
        <v>48</v>
      </c>
      <c r="B25" s="20"/>
      <c r="C25" s="20"/>
      <c r="D25" s="21" t="s">
        <v>49</v>
      </c>
    </row>
    <row r="26" customFormat="false" ht="12.75" hidden="false" customHeight="false" outlineLevel="0" collapsed="false">
      <c r="A26" s="10" t="s">
        <v>50</v>
      </c>
      <c r="B26" s="1" t="n">
        <f aca="false">$D$3*B17-$D$4*B16</f>
        <v>0.998629534754574</v>
      </c>
      <c r="C26" s="1" t="n">
        <f aca="false">$D$3*C17-$D$4*C16</f>
        <v>0.951056516295154</v>
      </c>
      <c r="D26" s="1" t="n">
        <f aca="false">$D$3*D17-$D$4*D16</f>
        <v>0.838670567945424</v>
      </c>
      <c r="E26" s="1" t="n">
        <f aca="false">$D$3*E17-$D$4*E16</f>
        <v>0.669130606358858</v>
      </c>
      <c r="F26" s="1" t="n">
        <f aca="false">$D$3*F17-$D$4*F16</f>
        <v>0.453990499739547</v>
      </c>
      <c r="G26" s="1" t="n">
        <f aca="false">$D$3*G17-$D$4*G16</f>
        <v>0.207911690817759</v>
      </c>
      <c r="H26" s="1" t="n">
        <f aca="false">$D$3*H17-$D$4*H16</f>
        <v>-0.0523359562429438</v>
      </c>
      <c r="I26" s="1" t="n">
        <f aca="false">$D$3*I17-$D$4*I16</f>
        <v>-0.309016994374948</v>
      </c>
      <c r="J26" s="1" t="n">
        <f aca="false">$D$3*J17-$D$4*J16</f>
        <v>-0.544639035015027</v>
      </c>
      <c r="K26" s="1" t="n">
        <f aca="false">$D$3*K17-$D$4*K16</f>
        <v>-0.743144825477394</v>
      </c>
      <c r="L26" s="1" t="n">
        <f aca="false">$D$3*L17-$D$4*L16</f>
        <v>-0.891006524188368</v>
      </c>
      <c r="M26" s="1" t="n">
        <f aca="false">$D$3*M17-$D$4*M16</f>
        <v>-0.978147600733806</v>
      </c>
      <c r="N26" s="1" t="n">
        <f aca="false">$D$3*N17-$D$4*N16</f>
        <v>-0.998629534754574</v>
      </c>
      <c r="O26" s="1" t="n">
        <f aca="false">$D$3*O17-$D$4*O16</f>
        <v>-0.951056516295154</v>
      </c>
      <c r="P26" s="1" t="n">
        <f aca="false">$D$3*P17-$D$4*P16</f>
        <v>-0.838670567945424</v>
      </c>
      <c r="Q26" s="1" t="n">
        <f aca="false">$D$3*Q17-$D$4*Q16</f>
        <v>-0.669130606358858</v>
      </c>
      <c r="R26" s="1" t="n">
        <f aca="false">$D$3*R17-$D$4*R16</f>
        <v>-0.453990499739547</v>
      </c>
      <c r="S26" s="1" t="n">
        <f aca="false">$D$3*S17-$D$4*S16</f>
        <v>-0.207911690817759</v>
      </c>
      <c r="T26" s="1" t="n">
        <f aca="false">$D$3*T17-$D$4*T16</f>
        <v>0.0523359562429437</v>
      </c>
      <c r="U26" s="1" t="n">
        <f aca="false">$D$3*U17-$D$4*U16</f>
        <v>0.309016994374947</v>
      </c>
      <c r="V26" s="1" t="n">
        <f aca="false">$D$3*V17-$D$4*V16</f>
        <v>0.544639035015027</v>
      </c>
      <c r="W26" s="1" t="n">
        <f aca="false">$D$3*W17-$D$4*W16</f>
        <v>0.743144825477394</v>
      </c>
      <c r="X26" s="1" t="n">
        <f aca="false">$D$3*X17-$D$4*X16</f>
        <v>0.891006524188368</v>
      </c>
      <c r="Y26" s="1" t="n">
        <f aca="false">$D$3*Y17-$D$4*Y16</f>
        <v>0.978147600733806</v>
      </c>
      <c r="Z26" s="1" t="n">
        <f aca="false">$D$3*Z17-$D$4*Z16</f>
        <v>0.998629534754574</v>
      </c>
    </row>
    <row r="27" customFormat="false" ht="12.75" hidden="false" customHeight="false" outlineLevel="0" collapsed="false">
      <c r="A27" s="10" t="s">
        <v>51</v>
      </c>
      <c r="B27" s="1" t="n">
        <f aca="false">$D$3*B16+$D$4*B17</f>
        <v>0.0523359562429438</v>
      </c>
      <c r="C27" s="1" t="n">
        <f aca="false">$D$3*C16+$D$4*C17</f>
        <v>0.309016994374947</v>
      </c>
      <c r="D27" s="1" t="n">
        <f aca="false">$D$3*D16+$D$4*D17</f>
        <v>0.544639035015027</v>
      </c>
      <c r="E27" s="1" t="n">
        <f aca="false">$D$3*E16+$D$4*E17</f>
        <v>0.743144825477394</v>
      </c>
      <c r="F27" s="1" t="n">
        <f aca="false">$D$3*F16+$D$4*F17</f>
        <v>0.891006524188368</v>
      </c>
      <c r="G27" s="1" t="n">
        <f aca="false">$D$3*G16+$D$4*G17</f>
        <v>0.978147600733806</v>
      </c>
      <c r="H27" s="1" t="n">
        <f aca="false">$D$3*H16+$D$4*H17</f>
        <v>0.998629534754574</v>
      </c>
      <c r="I27" s="1" t="n">
        <f aca="false">$D$3*I16+$D$4*I17</f>
        <v>0.951056516295154</v>
      </c>
      <c r="J27" s="1" t="n">
        <f aca="false">$D$3*J16+$D$4*J17</f>
        <v>0.838670567945424</v>
      </c>
      <c r="K27" s="1" t="n">
        <f aca="false">$D$3*K16+$D$4*K17</f>
        <v>0.669130606358858</v>
      </c>
      <c r="L27" s="1" t="n">
        <f aca="false">$D$3*L16+$D$4*L17</f>
        <v>0.453990499739547</v>
      </c>
      <c r="M27" s="1" t="n">
        <f aca="false">$D$3*M16+$D$4*M17</f>
        <v>0.20791169081776</v>
      </c>
      <c r="N27" s="1" t="n">
        <f aca="false">$D$3*N16+$D$4*N17</f>
        <v>-0.0523359562429437</v>
      </c>
      <c r="O27" s="1" t="n">
        <f aca="false">$D$3*O16+$D$4*O17</f>
        <v>-0.309016994374947</v>
      </c>
      <c r="P27" s="1" t="n">
        <f aca="false">$D$3*P16+$D$4*P17</f>
        <v>-0.544639035015027</v>
      </c>
      <c r="Q27" s="1" t="n">
        <f aca="false">$D$3*Q16+$D$4*Q17</f>
        <v>-0.743144825477394</v>
      </c>
      <c r="R27" s="1" t="n">
        <f aca="false">$D$3*R16+$D$4*R17</f>
        <v>-0.891006524188368</v>
      </c>
      <c r="S27" s="1" t="n">
        <f aca="false">$D$3*S16+$D$4*S17</f>
        <v>-0.978147600733806</v>
      </c>
      <c r="T27" s="1" t="n">
        <f aca="false">$D$3*T16+$D$4*T17</f>
        <v>-0.998629534754574</v>
      </c>
      <c r="U27" s="1" t="n">
        <f aca="false">$D$3*U16+$D$4*U17</f>
        <v>-0.951056516295154</v>
      </c>
      <c r="V27" s="1" t="n">
        <f aca="false">$D$3*V16+$D$4*V17</f>
        <v>-0.838670567945424</v>
      </c>
      <c r="W27" s="1" t="n">
        <f aca="false">$D$3*W16+$D$4*W17</f>
        <v>-0.669130606358858</v>
      </c>
      <c r="X27" s="1" t="n">
        <f aca="false">$D$3*X16+$D$4*X17</f>
        <v>-0.453990499739547</v>
      </c>
      <c r="Y27" s="1" t="n">
        <f aca="false">$D$3*Y16+$D$4*Y17</f>
        <v>-0.207911690817759</v>
      </c>
      <c r="Z27" s="1" t="n">
        <f aca="false">$D$3*Z16+$D$4*Z17</f>
        <v>0.0523359562429436</v>
      </c>
    </row>
    <row r="28" customFormat="false" ht="12.75" hidden="false" customHeight="false" outlineLevel="0" collapsed="false">
      <c r="A28" s="10" t="s">
        <v>52</v>
      </c>
      <c r="B28" s="1" t="n">
        <f aca="false">-B20*B27</f>
        <v>-0.0523359562429438</v>
      </c>
      <c r="C28" s="1" t="n">
        <f aca="false">-C20*C27</f>
        <v>-0.309016994374947</v>
      </c>
      <c r="D28" s="1" t="n">
        <f aca="false">-D20*D27</f>
        <v>-0.544639035015027</v>
      </c>
      <c r="E28" s="1" t="n">
        <f aca="false">-E20*E27</f>
        <v>-0.743144825477394</v>
      </c>
      <c r="F28" s="1" t="n">
        <f aca="false">-F20*F27</f>
        <v>-0.891006524188368</v>
      </c>
      <c r="G28" s="1" t="n">
        <f aca="false">-G20*G27</f>
        <v>-0.978147600733806</v>
      </c>
      <c r="H28" s="1" t="n">
        <f aca="false">-H20*H27</f>
        <v>-0.998629534754574</v>
      </c>
      <c r="I28" s="1" t="n">
        <f aca="false">-I20*I27</f>
        <v>-0.951056516295154</v>
      </c>
      <c r="J28" s="1" t="n">
        <f aca="false">-J20*J27</f>
        <v>-0.838670567945424</v>
      </c>
      <c r="K28" s="1" t="n">
        <f aca="false">-K20*K27</f>
        <v>-0.669130606358858</v>
      </c>
      <c r="L28" s="1" t="n">
        <f aca="false">-L20*L27</f>
        <v>-0.453990499739547</v>
      </c>
      <c r="M28" s="1" t="n">
        <f aca="false">-M20*M27</f>
        <v>-0.20791169081776</v>
      </c>
      <c r="N28" s="1" t="n">
        <f aca="false">-N20*N27</f>
        <v>0.0523359562429437</v>
      </c>
      <c r="O28" s="1" t="n">
        <f aca="false">-O20*O27</f>
        <v>0.309016994374947</v>
      </c>
      <c r="P28" s="1" t="n">
        <f aca="false">-P20*P27</f>
        <v>0.544639035015027</v>
      </c>
      <c r="Q28" s="1" t="n">
        <f aca="false">-Q20*Q27</f>
        <v>0.743144825477394</v>
      </c>
      <c r="R28" s="1" t="n">
        <f aca="false">-R20*R27</f>
        <v>0.891006524188368</v>
      </c>
      <c r="S28" s="1" t="n">
        <f aca="false">-S20*S27</f>
        <v>0.978147600733806</v>
      </c>
      <c r="T28" s="1" t="n">
        <f aca="false">-T20*T27</f>
        <v>0.998629534754574</v>
      </c>
      <c r="U28" s="1" t="n">
        <f aca="false">-U20*U27</f>
        <v>0.951056516295154</v>
      </c>
      <c r="V28" s="1" t="n">
        <f aca="false">-V20*V27</f>
        <v>0.838670567945424</v>
      </c>
      <c r="W28" s="1" t="n">
        <f aca="false">-W20*W27</f>
        <v>0.669130606358858</v>
      </c>
      <c r="X28" s="1" t="n">
        <f aca="false">-X20*X27</f>
        <v>0.453990499739547</v>
      </c>
      <c r="Y28" s="1" t="n">
        <f aca="false">-Y20*Y27</f>
        <v>0.207911690817759</v>
      </c>
      <c r="Z28" s="1" t="n">
        <f aca="false">-Z20*Z27</f>
        <v>-0.0523359562429436</v>
      </c>
    </row>
    <row r="29" customFormat="false" ht="12.75" hidden="false" customHeight="false" outlineLevel="0" collapsed="false">
      <c r="A29" s="10" t="s">
        <v>53</v>
      </c>
      <c r="B29" s="1" t="n">
        <f aca="false">B20*B26</f>
        <v>0.998629534754574</v>
      </c>
      <c r="C29" s="1" t="n">
        <f aca="false">C20*C26</f>
        <v>0.951056516295154</v>
      </c>
      <c r="D29" s="1" t="n">
        <f aca="false">D20*D26</f>
        <v>0.838670567945424</v>
      </c>
      <c r="E29" s="1" t="n">
        <f aca="false">E20*E26</f>
        <v>0.669130606358858</v>
      </c>
      <c r="F29" s="1" t="n">
        <f aca="false">F20*F26</f>
        <v>0.453990499739547</v>
      </c>
      <c r="G29" s="1" t="n">
        <f aca="false">G20*G26</f>
        <v>0.207911690817759</v>
      </c>
      <c r="H29" s="1" t="n">
        <f aca="false">H20*H26</f>
        <v>-0.0523359562429438</v>
      </c>
      <c r="I29" s="1" t="n">
        <f aca="false">I20*I26</f>
        <v>-0.309016994374948</v>
      </c>
      <c r="J29" s="1" t="n">
        <f aca="false">J20*J26</f>
        <v>-0.544639035015027</v>
      </c>
      <c r="K29" s="1" t="n">
        <f aca="false">K20*K26</f>
        <v>-0.743144825477394</v>
      </c>
      <c r="L29" s="1" t="n">
        <f aca="false">L20*L26</f>
        <v>-0.891006524188368</v>
      </c>
      <c r="M29" s="1" t="n">
        <f aca="false">M20*M26</f>
        <v>-0.978147600733806</v>
      </c>
      <c r="N29" s="1" t="n">
        <f aca="false">N20*N26</f>
        <v>-0.998629534754574</v>
      </c>
      <c r="O29" s="1" t="n">
        <f aca="false">O20*O26</f>
        <v>-0.951056516295154</v>
      </c>
      <c r="P29" s="1" t="n">
        <f aca="false">P20*P26</f>
        <v>-0.838670567945424</v>
      </c>
      <c r="Q29" s="1" t="n">
        <f aca="false">Q20*Q26</f>
        <v>-0.669130606358858</v>
      </c>
      <c r="R29" s="1" t="n">
        <f aca="false">R20*R26</f>
        <v>-0.453990499739547</v>
      </c>
      <c r="S29" s="1" t="n">
        <f aca="false">S20*S26</f>
        <v>-0.207911690817759</v>
      </c>
      <c r="T29" s="1" t="n">
        <f aca="false">T20*T26</f>
        <v>0.0523359562429437</v>
      </c>
      <c r="U29" s="1" t="n">
        <f aca="false">U20*U26</f>
        <v>0.309016994374947</v>
      </c>
      <c r="V29" s="1" t="n">
        <f aca="false">V20*V26</f>
        <v>0.544639035015027</v>
      </c>
      <c r="W29" s="1" t="n">
        <f aca="false">W20*W26</f>
        <v>0.743144825477394</v>
      </c>
      <c r="X29" s="1" t="n">
        <f aca="false">X20*X26</f>
        <v>0.891006524188368</v>
      </c>
      <c r="Y29" s="1" t="n">
        <f aca="false">Y20*Y26</f>
        <v>0.978147600733806</v>
      </c>
      <c r="Z29" s="1" t="n">
        <f aca="false">Z20*Z26</f>
        <v>0.998629534754574</v>
      </c>
    </row>
    <row r="30" customFormat="false" ht="12.75" hidden="false" customHeight="false" outlineLevel="0" collapsed="false">
      <c r="A30" s="10" t="s">
        <v>54</v>
      </c>
      <c r="B30" s="1" t="n">
        <f aca="false">-B20*B29-B19*B27</f>
        <v>-0.998629534754574</v>
      </c>
      <c r="C30" s="1" t="n">
        <f aca="false">-C20*C29-C19*C27</f>
        <v>-0.951056516295154</v>
      </c>
      <c r="D30" s="1" t="n">
        <f aca="false">-D20*D29-D19*D27</f>
        <v>-0.838670567945424</v>
      </c>
      <c r="E30" s="1" t="n">
        <f aca="false">-E20*E29-E19*E27</f>
        <v>-0.669130606358858</v>
      </c>
      <c r="F30" s="1" t="n">
        <f aca="false">-F20*F29-F19*F27</f>
        <v>-0.453990499739547</v>
      </c>
      <c r="G30" s="1" t="n">
        <f aca="false">-G20*G29-G19*G27</f>
        <v>-0.207911690817759</v>
      </c>
      <c r="H30" s="1" t="n">
        <f aca="false">-H20*H29-H19*H27</f>
        <v>0.0523359562429438</v>
      </c>
      <c r="I30" s="1" t="n">
        <f aca="false">-I20*I29-I19*I27</f>
        <v>0.309016994374948</v>
      </c>
      <c r="J30" s="1" t="n">
        <f aca="false">-J20*J29-J19*J27</f>
        <v>0.544639035015027</v>
      </c>
      <c r="K30" s="1" t="n">
        <f aca="false">-K20*K29-K19*K27</f>
        <v>0.743144825477394</v>
      </c>
      <c r="L30" s="1" t="n">
        <f aca="false">-L20*L29-L19*L27</f>
        <v>0.891006524188368</v>
      </c>
      <c r="M30" s="1" t="n">
        <f aca="false">-M20*M29-M19*M27</f>
        <v>0.978147600733806</v>
      </c>
      <c r="N30" s="1" t="n">
        <f aca="false">-N20*N29-N19*N27</f>
        <v>0.998629534754574</v>
      </c>
      <c r="O30" s="1" t="n">
        <f aca="false">-O20*O29-O19*O27</f>
        <v>0.951056516295154</v>
      </c>
      <c r="P30" s="1" t="n">
        <f aca="false">-P20*P29-P19*P27</f>
        <v>0.838670567945424</v>
      </c>
      <c r="Q30" s="1" t="n">
        <f aca="false">-Q20*Q29-Q19*Q27</f>
        <v>0.669130606358858</v>
      </c>
      <c r="R30" s="1" t="n">
        <f aca="false">-R20*R29-R19*R27</f>
        <v>0.453990499739547</v>
      </c>
      <c r="S30" s="1" t="n">
        <f aca="false">-S20*S29-S19*S27</f>
        <v>0.207911690817759</v>
      </c>
      <c r="T30" s="1" t="n">
        <f aca="false">-T20*T29-T19*T27</f>
        <v>-0.0523359562429437</v>
      </c>
      <c r="U30" s="1" t="n">
        <f aca="false">-U20*U29-U19*U27</f>
        <v>-0.309016994374947</v>
      </c>
      <c r="V30" s="1" t="n">
        <f aca="false">-V20*V29-V19*V27</f>
        <v>-0.544639035015027</v>
      </c>
      <c r="W30" s="1" t="n">
        <f aca="false">-W20*W29-W19*W27</f>
        <v>-0.743144825477394</v>
      </c>
      <c r="X30" s="1" t="n">
        <f aca="false">-X20*X29-X19*X27</f>
        <v>-0.891006524188368</v>
      </c>
      <c r="Y30" s="1" t="n">
        <f aca="false">-Y20*Y29-Y19*Y27</f>
        <v>-0.978147600733806</v>
      </c>
      <c r="Z30" s="1" t="n">
        <f aca="false">-Z20*Z29-Z19*Z27</f>
        <v>-0.998629534754574</v>
      </c>
    </row>
    <row r="31" customFormat="false" ht="12.75" hidden="false" customHeight="false" outlineLevel="0" collapsed="false">
      <c r="A31" s="10" t="s">
        <v>55</v>
      </c>
      <c r="B31" s="1" t="n">
        <f aca="false">B20*B28+B19*B26</f>
        <v>-0.0523359562429438</v>
      </c>
      <c r="C31" s="1" t="n">
        <f aca="false">C20*C28+C19*C26</f>
        <v>-0.309016994374947</v>
      </c>
      <c r="D31" s="1" t="n">
        <f aca="false">D20*D28+D19*D26</f>
        <v>-0.544639035015027</v>
      </c>
      <c r="E31" s="1" t="n">
        <f aca="false">E20*E28+E19*E26</f>
        <v>-0.743144825477394</v>
      </c>
      <c r="F31" s="1" t="n">
        <f aca="false">F20*F28+F19*F26</f>
        <v>-0.891006524188368</v>
      </c>
      <c r="G31" s="1" t="n">
        <f aca="false">G20*G28+G19*G26</f>
        <v>-0.978147600733806</v>
      </c>
      <c r="H31" s="1" t="n">
        <f aca="false">H20*H28+H19*H26</f>
        <v>-0.998629534754574</v>
      </c>
      <c r="I31" s="1" t="n">
        <f aca="false">I20*I28+I19*I26</f>
        <v>-0.951056516295154</v>
      </c>
      <c r="J31" s="1" t="n">
        <f aca="false">J20*J28+J19*J26</f>
        <v>-0.838670567945424</v>
      </c>
      <c r="K31" s="1" t="n">
        <f aca="false">K20*K28+K19*K26</f>
        <v>-0.669130606358858</v>
      </c>
      <c r="L31" s="1" t="n">
        <f aca="false">L20*L28+L19*L26</f>
        <v>-0.453990499739547</v>
      </c>
      <c r="M31" s="1" t="n">
        <f aca="false">M20*M28+M19*M26</f>
        <v>-0.20791169081776</v>
      </c>
      <c r="N31" s="1" t="n">
        <f aca="false">N20*N28+N19*N26</f>
        <v>0.0523359562429437</v>
      </c>
      <c r="O31" s="1" t="n">
        <f aca="false">O20*O28+O19*O26</f>
        <v>0.309016994374947</v>
      </c>
      <c r="P31" s="1" t="n">
        <f aca="false">P20*P28+P19*P26</f>
        <v>0.544639035015027</v>
      </c>
      <c r="Q31" s="1" t="n">
        <f aca="false">Q20*Q28+Q19*Q26</f>
        <v>0.743144825477394</v>
      </c>
      <c r="R31" s="1" t="n">
        <f aca="false">R20*R28+R19*R26</f>
        <v>0.891006524188368</v>
      </c>
      <c r="S31" s="1" t="n">
        <f aca="false">S20*S28+S19*S26</f>
        <v>0.978147600733806</v>
      </c>
      <c r="T31" s="1" t="n">
        <f aca="false">T20*T28+T19*T26</f>
        <v>0.998629534754574</v>
      </c>
      <c r="U31" s="1" t="n">
        <f aca="false">U20*U28+U19*U26</f>
        <v>0.951056516295154</v>
      </c>
      <c r="V31" s="1" t="n">
        <f aca="false">V20*V28+V19*V26</f>
        <v>0.838670567945424</v>
      </c>
      <c r="W31" s="1" t="n">
        <f aca="false">W20*W28+W19*W26</f>
        <v>0.669130606358858</v>
      </c>
      <c r="X31" s="1" t="n">
        <f aca="false">X20*X28+X19*X26</f>
        <v>0.453990499739547</v>
      </c>
      <c r="Y31" s="1" t="n">
        <f aca="false">Y20*Y28+Y19*Y26</f>
        <v>0.207911690817759</v>
      </c>
      <c r="Z31" s="1" t="n">
        <f aca="false">Z20*Z28+Z19*Z26</f>
        <v>-0.0523359562429436</v>
      </c>
    </row>
    <row r="32" customFormat="false" ht="12.75" hidden="false" customHeight="false" outlineLevel="0" collapsed="false">
      <c r="A32" s="10" t="s">
        <v>56</v>
      </c>
    </row>
    <row r="33" customFormat="false" ht="12.75" hidden="false" customHeight="false" outlineLevel="0" collapsed="false">
      <c r="A33" s="10" t="s">
        <v>57</v>
      </c>
      <c r="B33" s="1" t="n">
        <v>0</v>
      </c>
    </row>
    <row r="34" customFormat="false" ht="12.75" hidden="false" customHeight="false" outlineLevel="0" collapsed="false">
      <c r="A34" s="10" t="s">
        <v>58</v>
      </c>
      <c r="B34" s="1" t="n">
        <v>0</v>
      </c>
    </row>
    <row r="35" customFormat="false" ht="12.75" hidden="false" customHeight="false" outlineLevel="0" collapsed="false">
      <c r="A35" s="10" t="s">
        <v>59</v>
      </c>
    </row>
    <row r="36" customFormat="false" ht="12.75" hidden="false" customHeight="false" outlineLevel="0" collapsed="false">
      <c r="A36" s="10" t="s">
        <v>60</v>
      </c>
      <c r="B36" s="1" t="n">
        <v>0</v>
      </c>
    </row>
    <row r="37" customFormat="false" ht="12.75" hidden="false" customHeight="false" outlineLevel="0" collapsed="false">
      <c r="A37" s="10" t="s">
        <v>58</v>
      </c>
      <c r="B37" s="1" t="n">
        <v>0</v>
      </c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" t="s">
        <v>61</v>
      </c>
    </row>
    <row r="40" customFormat="false" ht="12.75" hidden="false" customHeight="false" outlineLevel="0" collapsed="false">
      <c r="A40" s="10" t="s">
        <v>62</v>
      </c>
      <c r="B40" s="1" t="n">
        <f aca="false">$D$6*B17-$D$7*B16</f>
        <v>0.5</v>
      </c>
      <c r="C40" s="1" t="n">
        <f aca="false">$D$6*C17-$D$7*C16</f>
        <v>0.480762951261163</v>
      </c>
      <c r="D40" s="1" t="n">
        <f aca="false">$D$6*D17-$D$7*D16</f>
        <v>0.428762701892219</v>
      </c>
      <c r="E40" s="1" t="n">
        <f aca="false">$D$6*E17-$D$7*E16</f>
        <v>0.347542982953188</v>
      </c>
      <c r="F40" s="1" t="n">
        <f aca="false">$D$6*F17-$D$7*F16</f>
        <v>0.242638784067832</v>
      </c>
      <c r="G40" s="1" t="n">
        <f aca="false">$D$6*G17-$D$7*G16</f>
        <v>0.121199153027803</v>
      </c>
      <c r="H40" s="1" t="n">
        <f aca="false">$D$6*H17-$D$7*H16</f>
        <v>-0.00849999999999997</v>
      </c>
      <c r="I40" s="1" t="n">
        <f aca="false">$D$6*I17-$D$7*I16</f>
        <v>-0.137619892074718</v>
      </c>
      <c r="J40" s="1" t="n">
        <f aca="false">$D$6*J17-$D$7*J16</f>
        <v>-0.257361215932168</v>
      </c>
      <c r="K40" s="1" t="n">
        <f aca="false">$D$6*K17-$D$7*K16</f>
        <v>-0.359563798233359</v>
      </c>
      <c r="L40" s="1" t="n">
        <f aca="false">$D$6*L17-$D$7*L16</f>
        <v>-0.437262701892219</v>
      </c>
      <c r="M40" s="1" t="n">
        <f aca="false">$D$6*M17-$D$7*M16</f>
        <v>-0.485162875027906</v>
      </c>
      <c r="N40" s="1" t="n">
        <f aca="false">$D$6*N17-$D$7*N16</f>
        <v>-0.5</v>
      </c>
      <c r="O40" s="1" t="n">
        <f aca="false">$D$6*O17-$D$7*O16</f>
        <v>-0.480762951261163</v>
      </c>
      <c r="P40" s="1" t="n">
        <f aca="false">$D$6*P17-$D$7*P16</f>
        <v>-0.428762701892219</v>
      </c>
      <c r="Q40" s="1" t="n">
        <f aca="false">$D$6*Q17-$D$7*Q16</f>
        <v>-0.347542982953188</v>
      </c>
      <c r="R40" s="1" t="n">
        <f aca="false">$D$6*R17-$D$7*R16</f>
        <v>-0.242638784067832</v>
      </c>
      <c r="S40" s="1" t="n">
        <f aca="false">$D$6*S17-$D$7*S16</f>
        <v>-0.121199153027803</v>
      </c>
      <c r="T40" s="1" t="n">
        <f aca="false">$D$6*T17-$D$7*T16</f>
        <v>0.00849999999999991</v>
      </c>
      <c r="U40" s="1" t="n">
        <f aca="false">$D$6*U17-$D$7*U16</f>
        <v>0.137619892074717</v>
      </c>
      <c r="V40" s="1" t="n">
        <f aca="false">$D$6*V17-$D$7*V16</f>
        <v>0.257361215932168</v>
      </c>
      <c r="W40" s="1" t="n">
        <f aca="false">$D$6*W17-$D$7*W16</f>
        <v>0.359563798233359</v>
      </c>
      <c r="X40" s="1" t="n">
        <f aca="false">$D$6*X17-$D$7*X16</f>
        <v>0.437262701892219</v>
      </c>
      <c r="Y40" s="1" t="n">
        <f aca="false">$D$6*Y17-$D$7*Y16</f>
        <v>0.485162875027906</v>
      </c>
      <c r="Z40" s="1" t="n">
        <f aca="false">$D$6*Z17-$D$7*Z16</f>
        <v>0.5</v>
      </c>
    </row>
    <row r="41" customFormat="false" ht="12.75" hidden="false" customHeight="false" outlineLevel="0" collapsed="false">
      <c r="A41" s="10" t="s">
        <v>63</v>
      </c>
      <c r="B41" s="1" t="n">
        <f aca="false">$D$6*B16+$D$7*B17</f>
        <v>0.0085</v>
      </c>
      <c r="C41" s="1" t="n">
        <f aca="false">$D$6*C16+$D$7*C17</f>
        <v>0.137619892074717</v>
      </c>
      <c r="D41" s="1" t="n">
        <f aca="false">$D$6*D16+$D$7*D17</f>
        <v>0.257361215932168</v>
      </c>
      <c r="E41" s="1" t="n">
        <f aca="false">$D$6*E16+$D$7*E17</f>
        <v>0.359563798233359</v>
      </c>
      <c r="F41" s="1" t="n">
        <f aca="false">$D$6*F16+$D$7*F17</f>
        <v>0.437262701892219</v>
      </c>
      <c r="G41" s="1" t="n">
        <f aca="false">$D$6*G16+$D$7*G17</f>
        <v>0.485162875027906</v>
      </c>
      <c r="H41" s="1" t="n">
        <f aca="false">$D$6*H16+$D$7*H17</f>
        <v>0.5</v>
      </c>
      <c r="I41" s="1" t="n">
        <f aca="false">$D$6*I16+$D$7*I17</f>
        <v>0.480762951261163</v>
      </c>
      <c r="J41" s="1" t="n">
        <f aca="false">$D$6*J16+$D$7*J17</f>
        <v>0.428762701892219</v>
      </c>
      <c r="K41" s="1" t="n">
        <f aca="false">$D$6*K16+$D$7*K17</f>
        <v>0.347542982953188</v>
      </c>
      <c r="L41" s="1" t="n">
        <f aca="false">$D$6*L16+$D$7*L17</f>
        <v>0.242638784067832</v>
      </c>
      <c r="M41" s="1" t="n">
        <f aca="false">$D$6*M16+$D$7*M17</f>
        <v>0.121199153027803</v>
      </c>
      <c r="N41" s="1" t="n">
        <f aca="false">$D$6*N16+$D$7*N17</f>
        <v>-0.00849999999999994</v>
      </c>
      <c r="O41" s="1" t="n">
        <f aca="false">$D$6*O16+$D$7*O17</f>
        <v>-0.137619892074717</v>
      </c>
      <c r="P41" s="1" t="n">
        <f aca="false">$D$6*P16+$D$7*P17</f>
        <v>-0.257361215932168</v>
      </c>
      <c r="Q41" s="1" t="n">
        <f aca="false">$D$6*Q16+$D$7*Q17</f>
        <v>-0.359563798233359</v>
      </c>
      <c r="R41" s="1" t="n">
        <f aca="false">$D$6*R16+$D$7*R17</f>
        <v>-0.437262701892219</v>
      </c>
      <c r="S41" s="1" t="n">
        <f aca="false">$D$6*S16+$D$7*S17</f>
        <v>-0.485162875027906</v>
      </c>
      <c r="T41" s="1" t="n">
        <f aca="false">$D$6*T16+$D$7*T17</f>
        <v>-0.5</v>
      </c>
      <c r="U41" s="1" t="n">
        <f aca="false">$D$6*U16+$D$7*U17</f>
        <v>-0.480762951261163</v>
      </c>
      <c r="V41" s="1" t="n">
        <f aca="false">$D$6*V16+$D$7*V17</f>
        <v>-0.428762701892219</v>
      </c>
      <c r="W41" s="1" t="n">
        <f aca="false">$D$6*W16+$D$7*W17</f>
        <v>-0.347542982953188</v>
      </c>
      <c r="X41" s="1" t="n">
        <f aca="false">$D$6*X16+$D$7*X17</f>
        <v>-0.242638784067832</v>
      </c>
      <c r="Y41" s="1" t="n">
        <f aca="false">$D$6*Y16+$D$7*Y17</f>
        <v>-0.121199153027803</v>
      </c>
      <c r="Z41" s="1" t="n">
        <f aca="false">$D$6*Z16+$D$7*Z17</f>
        <v>0.00849999999999988</v>
      </c>
    </row>
    <row r="42" customFormat="false" ht="12.75" hidden="false" customHeight="false" outlineLevel="0" collapsed="false">
      <c r="A42" s="10" t="s">
        <v>64</v>
      </c>
      <c r="B42" s="1" t="n">
        <f aca="false">-B20*B41</f>
        <v>-0.0085</v>
      </c>
      <c r="C42" s="1" t="n">
        <f aca="false">-C20*C41</f>
        <v>-0.137619892074717</v>
      </c>
      <c r="D42" s="1" t="n">
        <f aca="false">-D20*D41</f>
        <v>-0.257361215932168</v>
      </c>
      <c r="E42" s="1" t="n">
        <f aca="false">-E20*E41</f>
        <v>-0.359563798233359</v>
      </c>
      <c r="F42" s="1" t="n">
        <f aca="false">-F20*F41</f>
        <v>-0.437262701892219</v>
      </c>
      <c r="G42" s="1" t="n">
        <f aca="false">-G20*G41</f>
        <v>-0.485162875027906</v>
      </c>
      <c r="H42" s="1" t="n">
        <f aca="false">-H20*H41</f>
        <v>-0.5</v>
      </c>
      <c r="I42" s="1" t="n">
        <f aca="false">-I20*I41</f>
        <v>-0.480762951261163</v>
      </c>
      <c r="J42" s="1" t="n">
        <f aca="false">-J20*J41</f>
        <v>-0.428762701892219</v>
      </c>
      <c r="K42" s="1" t="n">
        <f aca="false">-K20*K41</f>
        <v>-0.347542982953188</v>
      </c>
      <c r="L42" s="1" t="n">
        <f aca="false">-L20*L41</f>
        <v>-0.242638784067832</v>
      </c>
      <c r="M42" s="1" t="n">
        <f aca="false">-M20*M41</f>
        <v>-0.121199153027803</v>
      </c>
      <c r="N42" s="1" t="n">
        <f aca="false">-N20*N41</f>
        <v>0.00849999999999994</v>
      </c>
      <c r="O42" s="1" t="n">
        <f aca="false">-O20*O41</f>
        <v>0.137619892074717</v>
      </c>
      <c r="P42" s="1" t="n">
        <f aca="false">-P20*P41</f>
        <v>0.257361215932168</v>
      </c>
      <c r="Q42" s="1" t="n">
        <f aca="false">-Q20*Q41</f>
        <v>0.359563798233359</v>
      </c>
      <c r="R42" s="1" t="n">
        <f aca="false">-R20*R41</f>
        <v>0.437262701892219</v>
      </c>
      <c r="S42" s="1" t="n">
        <f aca="false">-S20*S41</f>
        <v>0.485162875027906</v>
      </c>
      <c r="T42" s="1" t="n">
        <f aca="false">-T20*T41</f>
        <v>0.5</v>
      </c>
      <c r="U42" s="1" t="n">
        <f aca="false">-U20*U41</f>
        <v>0.480762951261163</v>
      </c>
      <c r="V42" s="1" t="n">
        <f aca="false">-V20*V41</f>
        <v>0.428762701892219</v>
      </c>
      <c r="W42" s="1" t="n">
        <f aca="false">-W20*W41</f>
        <v>0.347542982953188</v>
      </c>
      <c r="X42" s="1" t="n">
        <f aca="false">-X20*X41</f>
        <v>0.242638784067832</v>
      </c>
      <c r="Y42" s="1" t="n">
        <f aca="false">-Y20*Y41</f>
        <v>0.121199153027803</v>
      </c>
      <c r="Z42" s="1" t="n">
        <f aca="false">-Z20*Z41</f>
        <v>-0.00849999999999988</v>
      </c>
    </row>
    <row r="43" customFormat="false" ht="12.75" hidden="false" customHeight="false" outlineLevel="0" collapsed="false">
      <c r="A43" s="10" t="s">
        <v>65</v>
      </c>
      <c r="B43" s="1" t="n">
        <f aca="false">B20*B40</f>
        <v>0.5</v>
      </c>
      <c r="C43" s="1" t="n">
        <f aca="false">C20*C40</f>
        <v>0.480762951261163</v>
      </c>
      <c r="D43" s="1" t="n">
        <f aca="false">D20*D40</f>
        <v>0.428762701892219</v>
      </c>
      <c r="E43" s="1" t="n">
        <f aca="false">E20*E40</f>
        <v>0.347542982953188</v>
      </c>
      <c r="F43" s="1" t="n">
        <f aca="false">F20*F40</f>
        <v>0.242638784067832</v>
      </c>
      <c r="G43" s="1" t="n">
        <f aca="false">G20*G40</f>
        <v>0.121199153027803</v>
      </c>
      <c r="H43" s="1" t="n">
        <f aca="false">H20*H40</f>
        <v>-0.00849999999999997</v>
      </c>
      <c r="I43" s="1" t="n">
        <f aca="false">I20*I40</f>
        <v>-0.137619892074718</v>
      </c>
      <c r="J43" s="1" t="n">
        <f aca="false">J20*J40</f>
        <v>-0.257361215932168</v>
      </c>
      <c r="K43" s="1" t="n">
        <f aca="false">K20*K40</f>
        <v>-0.359563798233359</v>
      </c>
      <c r="L43" s="1" t="n">
        <f aca="false">L20*L40</f>
        <v>-0.437262701892219</v>
      </c>
      <c r="M43" s="1" t="n">
        <f aca="false">M20*M40</f>
        <v>-0.485162875027906</v>
      </c>
      <c r="N43" s="1" t="n">
        <f aca="false">N20*N40</f>
        <v>-0.5</v>
      </c>
      <c r="O43" s="1" t="n">
        <f aca="false">O20*O40</f>
        <v>-0.480762951261163</v>
      </c>
      <c r="P43" s="1" t="n">
        <f aca="false">P20*P40</f>
        <v>-0.428762701892219</v>
      </c>
      <c r="Q43" s="1" t="n">
        <f aca="false">Q20*Q40</f>
        <v>-0.347542982953188</v>
      </c>
      <c r="R43" s="1" t="n">
        <f aca="false">R20*R40</f>
        <v>-0.242638784067832</v>
      </c>
      <c r="S43" s="1" t="n">
        <f aca="false">S20*S40</f>
        <v>-0.121199153027803</v>
      </c>
      <c r="T43" s="1" t="n">
        <f aca="false">T20*T40</f>
        <v>0.00849999999999991</v>
      </c>
      <c r="U43" s="1" t="n">
        <f aca="false">U20*U40</f>
        <v>0.137619892074717</v>
      </c>
      <c r="V43" s="1" t="n">
        <f aca="false">V20*V40</f>
        <v>0.257361215932168</v>
      </c>
      <c r="W43" s="1" t="n">
        <f aca="false">W20*W40</f>
        <v>0.359563798233359</v>
      </c>
      <c r="X43" s="1" t="n">
        <f aca="false">X20*X40</f>
        <v>0.437262701892219</v>
      </c>
      <c r="Y43" s="1" t="n">
        <f aca="false">Y20*Y40</f>
        <v>0.485162875027906</v>
      </c>
      <c r="Z43" s="1" t="n">
        <f aca="false">Z20*Z40</f>
        <v>0.5</v>
      </c>
    </row>
    <row r="44" customFormat="false" ht="12.75" hidden="false" customHeight="false" outlineLevel="0" collapsed="false">
      <c r="A44" s="10" t="s">
        <v>66</v>
      </c>
      <c r="B44" s="1" t="n">
        <f aca="false">-B20*B43-B19*B41</f>
        <v>-0.5</v>
      </c>
      <c r="C44" s="1" t="n">
        <f aca="false">-C20*C43-C19*C41</f>
        <v>-0.480762951261163</v>
      </c>
      <c r="D44" s="1" t="n">
        <f aca="false">-D20*D43-D19*D41</f>
        <v>-0.428762701892219</v>
      </c>
      <c r="E44" s="1" t="n">
        <f aca="false">-E20*E43-E19*E41</f>
        <v>-0.347542982953188</v>
      </c>
      <c r="F44" s="1" t="n">
        <f aca="false">-F20*F43-F19*F41</f>
        <v>-0.242638784067832</v>
      </c>
      <c r="G44" s="1" t="n">
        <f aca="false">-G20*G43-G19*G41</f>
        <v>-0.121199153027803</v>
      </c>
      <c r="H44" s="1" t="n">
        <f aca="false">-H20*H43-H19*H41</f>
        <v>0.00849999999999997</v>
      </c>
      <c r="I44" s="1" t="n">
        <f aca="false">-I20*I43-I19*I41</f>
        <v>0.137619892074718</v>
      </c>
      <c r="J44" s="1" t="n">
        <f aca="false">-J20*J43-J19*J41</f>
        <v>0.257361215932168</v>
      </c>
      <c r="K44" s="1" t="n">
        <f aca="false">-K20*K43-K19*K41</f>
        <v>0.359563798233359</v>
      </c>
      <c r="L44" s="1" t="n">
        <f aca="false">-L20*L43-L19*L41</f>
        <v>0.437262701892219</v>
      </c>
      <c r="M44" s="1" t="n">
        <f aca="false">-M20*M43-M19*M41</f>
        <v>0.485162875027906</v>
      </c>
      <c r="N44" s="1" t="n">
        <f aca="false">-N20*N43-N19*N41</f>
        <v>0.5</v>
      </c>
      <c r="O44" s="1" t="n">
        <f aca="false">-O20*O43-O19*O41</f>
        <v>0.480762951261163</v>
      </c>
      <c r="P44" s="1" t="n">
        <f aca="false">-P20*P43-P19*P41</f>
        <v>0.428762701892219</v>
      </c>
      <c r="Q44" s="1" t="n">
        <f aca="false">-Q20*Q43-Q19*Q41</f>
        <v>0.347542982953188</v>
      </c>
      <c r="R44" s="1" t="n">
        <f aca="false">-R20*R43-R19*R41</f>
        <v>0.242638784067832</v>
      </c>
      <c r="S44" s="1" t="n">
        <f aca="false">-S20*S43-S19*S41</f>
        <v>0.121199153027803</v>
      </c>
      <c r="T44" s="1" t="n">
        <f aca="false">-T20*T43-T19*T41</f>
        <v>-0.00849999999999991</v>
      </c>
      <c r="U44" s="1" t="n">
        <f aca="false">-U20*U43-U19*U41</f>
        <v>-0.137619892074717</v>
      </c>
      <c r="V44" s="1" t="n">
        <f aca="false">-V20*V43-V19*V41</f>
        <v>-0.257361215932168</v>
      </c>
      <c r="W44" s="1" t="n">
        <f aca="false">-W20*W43-W19*W41</f>
        <v>-0.359563798233359</v>
      </c>
      <c r="X44" s="1" t="n">
        <f aca="false">-X20*X43-X19*X41</f>
        <v>-0.437262701892219</v>
      </c>
      <c r="Y44" s="1" t="n">
        <f aca="false">-Y20*Y43-Y19*Y41</f>
        <v>-0.485162875027906</v>
      </c>
      <c r="Z44" s="1" t="n">
        <f aca="false">-Z20*Z43-Z19*Z41</f>
        <v>-0.5</v>
      </c>
    </row>
    <row r="45" customFormat="false" ht="12.75" hidden="false" customHeight="false" outlineLevel="0" collapsed="false">
      <c r="A45" s="10" t="s">
        <v>67</v>
      </c>
      <c r="B45" s="1" t="n">
        <f aca="false">B20*B42+B19*B40</f>
        <v>-0.0085</v>
      </c>
      <c r="C45" s="1" t="n">
        <f aca="false">C20*C42+C19*C40</f>
        <v>-0.137619892074717</v>
      </c>
      <c r="D45" s="1" t="n">
        <f aca="false">D20*D42+D19*D40</f>
        <v>-0.257361215932168</v>
      </c>
      <c r="E45" s="1" t="n">
        <f aca="false">E20*E42+E19*E40</f>
        <v>-0.359563798233359</v>
      </c>
      <c r="F45" s="1" t="n">
        <f aca="false">F20*F42+F19*F40</f>
        <v>-0.437262701892219</v>
      </c>
      <c r="G45" s="1" t="n">
        <f aca="false">G20*G42+G19*G40</f>
        <v>-0.485162875027906</v>
      </c>
      <c r="H45" s="1" t="n">
        <f aca="false">H20*H42+H19*H40</f>
        <v>-0.5</v>
      </c>
      <c r="I45" s="1" t="n">
        <f aca="false">I20*I42+I19*I40</f>
        <v>-0.480762951261163</v>
      </c>
      <c r="J45" s="1" t="n">
        <f aca="false">J20*J42+J19*J40</f>
        <v>-0.428762701892219</v>
      </c>
      <c r="K45" s="1" t="n">
        <f aca="false">K20*K42+K19*K40</f>
        <v>-0.347542982953188</v>
      </c>
      <c r="L45" s="1" t="n">
        <f aca="false">L20*L42+L19*L40</f>
        <v>-0.242638784067832</v>
      </c>
      <c r="M45" s="1" t="n">
        <f aca="false">M20*M42+M19*M40</f>
        <v>-0.121199153027803</v>
      </c>
      <c r="N45" s="1" t="n">
        <f aca="false">N20*N42+N19*N40</f>
        <v>0.00849999999999994</v>
      </c>
      <c r="O45" s="1" t="n">
        <f aca="false">O20*O42+O19*O40</f>
        <v>0.137619892074717</v>
      </c>
      <c r="P45" s="1" t="n">
        <f aca="false">P20*P42+P19*P40</f>
        <v>0.257361215932168</v>
      </c>
      <c r="Q45" s="1" t="n">
        <f aca="false">Q20*Q42+Q19*Q40</f>
        <v>0.359563798233359</v>
      </c>
      <c r="R45" s="1" t="n">
        <f aca="false">R20*R42+R19*R40</f>
        <v>0.437262701892219</v>
      </c>
      <c r="S45" s="1" t="n">
        <f aca="false">S20*S42+S19*S40</f>
        <v>0.485162875027906</v>
      </c>
      <c r="T45" s="1" t="n">
        <f aca="false">T20*T42+T19*T40</f>
        <v>0.5</v>
      </c>
      <c r="U45" s="1" t="n">
        <f aca="false">U20*U42+U19*U40</f>
        <v>0.480762951261163</v>
      </c>
      <c r="V45" s="1" t="n">
        <f aca="false">V20*V42+V19*V40</f>
        <v>0.428762701892219</v>
      </c>
      <c r="W45" s="1" t="n">
        <f aca="false">W20*W42+W19*W40</f>
        <v>0.347542982953188</v>
      </c>
      <c r="X45" s="1" t="n">
        <f aca="false">X20*X42+X19*X40</f>
        <v>0.242638784067832</v>
      </c>
      <c r="Y45" s="1" t="n">
        <f aca="false">Y20*Y42+Y19*Y40</f>
        <v>0.121199153027803</v>
      </c>
      <c r="Z45" s="1" t="n">
        <f aca="false">Z20*Z42+Z19*Z40</f>
        <v>-0.00849999999999988</v>
      </c>
    </row>
    <row r="46" customFormat="false" ht="12.75" hidden="false" customHeight="false" outlineLevel="0" collapsed="false">
      <c r="A46" s="14" t="s">
        <v>68</v>
      </c>
      <c r="B46" s="1" t="n">
        <f aca="false">0.5*$L$3*(B42^2+B43^2)+0.5*$J$3*B20^2</f>
        <v>0.625036125</v>
      </c>
      <c r="C46" s="1" t="n">
        <f aca="false">0.5*$L$3*(C42^2+C43^2)+0.5*$J$3*C20^2</f>
        <v>0.625036125</v>
      </c>
      <c r="D46" s="1" t="n">
        <f aca="false">0.5*$L$3*(D42^2+D43^2)+0.5*$J$3*D20^2</f>
        <v>0.625036125</v>
      </c>
      <c r="E46" s="1" t="n">
        <f aca="false">0.5*$L$3*(E42^2+E43^2)+0.5*$J$3*E20^2</f>
        <v>0.625036125</v>
      </c>
      <c r="F46" s="1" t="n">
        <f aca="false">0.5*$L$3*(F42^2+F43^2)+0.5*$J$3*F20^2</f>
        <v>0.625036125</v>
      </c>
      <c r="G46" s="1" t="n">
        <f aca="false">0.5*$L$3*(G42^2+G43^2)+0.5*$J$3*G20^2</f>
        <v>0.625036125</v>
      </c>
      <c r="H46" s="1" t="n">
        <f aca="false">0.5*$L$3*(H42^2+H43^2)+0.5*$J$3*H20^2</f>
        <v>0.625036125</v>
      </c>
      <c r="I46" s="1" t="n">
        <f aca="false">0.5*$L$3*(I42^2+I43^2)+0.5*$J$3*I20^2</f>
        <v>0.625036125</v>
      </c>
      <c r="J46" s="1" t="n">
        <f aca="false">0.5*$L$3*(J42^2+J43^2)+0.5*$J$3*J20^2</f>
        <v>0.625036125</v>
      </c>
      <c r="K46" s="1" t="n">
        <f aca="false">0.5*$L$3*(K42^2+K43^2)+0.5*$J$3*K20^2</f>
        <v>0.625036125</v>
      </c>
      <c r="L46" s="1" t="n">
        <f aca="false">0.5*$L$3*(L42^2+L43^2)+0.5*$J$3*L20^2</f>
        <v>0.625036125</v>
      </c>
      <c r="M46" s="1" t="n">
        <f aca="false">0.5*$L$3*(M42^2+M43^2)+0.5*$J$3*M20^2</f>
        <v>0.625036125</v>
      </c>
      <c r="N46" s="1" t="n">
        <f aca="false">0.5*$L$3*(N42^2+N43^2)+0.5*$J$3*N20^2</f>
        <v>0.625036125</v>
      </c>
      <c r="O46" s="1" t="n">
        <f aca="false">0.5*$L$3*(O42^2+O43^2)+0.5*$J$3*O20^2</f>
        <v>0.625036125</v>
      </c>
      <c r="P46" s="1" t="n">
        <f aca="false">0.5*$L$3*(P42^2+P43^2)+0.5*$J$3*P20^2</f>
        <v>0.625036125</v>
      </c>
      <c r="Q46" s="1" t="n">
        <f aca="false">0.5*$L$3*(Q42^2+Q43^2)+0.5*$J$3*Q20^2</f>
        <v>0.625036125</v>
      </c>
      <c r="R46" s="1" t="n">
        <f aca="false">0.5*$L$3*(R42^2+R43^2)+0.5*$J$3*R20^2</f>
        <v>0.625036125</v>
      </c>
      <c r="S46" s="1" t="n">
        <f aca="false">0.5*$L$3*(S42^2+S43^2)+0.5*$J$3*S20^2</f>
        <v>0.625036125</v>
      </c>
      <c r="T46" s="1" t="n">
        <f aca="false">0.5*$L$3*(T42^2+T43^2)+0.5*$J$3*T20^2</f>
        <v>0.625036125</v>
      </c>
      <c r="U46" s="1" t="n">
        <f aca="false">0.5*$L$3*(U42^2+U43^2)+0.5*$J$3*U20^2</f>
        <v>0.625036125</v>
      </c>
      <c r="V46" s="1" t="n">
        <f aca="false">0.5*$L$3*(V42^2+V43^2)+0.5*$J$3*V20^2</f>
        <v>0.625036125</v>
      </c>
      <c r="W46" s="1" t="n">
        <f aca="false">0.5*$L$3*(W42^2+W43^2)+0.5*$J$3*W20^2</f>
        <v>0.625036125</v>
      </c>
      <c r="X46" s="1" t="n">
        <f aca="false">0.5*$L$3*(X42^2+X43^2)+0.5*$J$3*X20^2</f>
        <v>0.625036125</v>
      </c>
      <c r="Y46" s="1" t="n">
        <f aca="false">0.5*$L$3*(Y42^2+Y43^2)+0.5*$J$3*Y20^2</f>
        <v>0.625036125</v>
      </c>
      <c r="Z46" s="1" t="n">
        <f aca="false">0.5*$L$3*(Z42^2+Z43^2)+0.5*$J$3*Z20^2</f>
        <v>0.625036125</v>
      </c>
    </row>
    <row r="47" customFormat="false" ht="12.75" hidden="false" customHeight="false" outlineLevel="0" collapsed="false">
      <c r="A47" s="10" t="s">
        <v>69</v>
      </c>
      <c r="B47" s="1" t="n">
        <f aca="false">$L$3*B44</f>
        <v>-0.5</v>
      </c>
      <c r="C47" s="1" t="n">
        <f aca="false">$L$3*C44</f>
        <v>-0.480762951261163</v>
      </c>
      <c r="D47" s="1" t="n">
        <f aca="false">$L$3*D44</f>
        <v>-0.428762701892219</v>
      </c>
      <c r="E47" s="1" t="n">
        <f aca="false">$L$3*E44</f>
        <v>-0.347542982953188</v>
      </c>
      <c r="F47" s="1" t="n">
        <f aca="false">$L$3*F44</f>
        <v>-0.242638784067832</v>
      </c>
      <c r="G47" s="1" t="n">
        <f aca="false">$L$3*G44</f>
        <v>-0.121199153027803</v>
      </c>
      <c r="H47" s="1" t="n">
        <f aca="false">$L$3*H44</f>
        <v>0.00849999999999997</v>
      </c>
      <c r="I47" s="1" t="n">
        <f aca="false">$L$3*I44</f>
        <v>0.137619892074718</v>
      </c>
      <c r="J47" s="1" t="n">
        <f aca="false">$L$3*J44</f>
        <v>0.257361215932168</v>
      </c>
      <c r="K47" s="1" t="n">
        <f aca="false">$L$3*K44</f>
        <v>0.359563798233359</v>
      </c>
      <c r="L47" s="1" t="n">
        <f aca="false">$L$3*L44</f>
        <v>0.437262701892219</v>
      </c>
      <c r="M47" s="1" t="n">
        <f aca="false">$L$3*M44</f>
        <v>0.485162875027906</v>
      </c>
      <c r="N47" s="1" t="n">
        <f aca="false">$L$3*N44</f>
        <v>0.5</v>
      </c>
      <c r="O47" s="1" t="n">
        <f aca="false">$L$3*O44</f>
        <v>0.480762951261163</v>
      </c>
      <c r="P47" s="1" t="n">
        <f aca="false">$L$3*P44</f>
        <v>0.428762701892219</v>
      </c>
      <c r="Q47" s="1" t="n">
        <f aca="false">$L$3*Q44</f>
        <v>0.347542982953188</v>
      </c>
      <c r="R47" s="1" t="n">
        <f aca="false">$L$3*R44</f>
        <v>0.242638784067832</v>
      </c>
      <c r="S47" s="1" t="n">
        <f aca="false">$L$3*S44</f>
        <v>0.121199153027803</v>
      </c>
      <c r="T47" s="1" t="n">
        <f aca="false">$L$3*T44</f>
        <v>-0.00849999999999991</v>
      </c>
      <c r="U47" s="1" t="n">
        <f aca="false">$L$3*U44</f>
        <v>-0.137619892074717</v>
      </c>
      <c r="V47" s="1" t="n">
        <f aca="false">$L$3*V44</f>
        <v>-0.257361215932168</v>
      </c>
      <c r="W47" s="1" t="n">
        <f aca="false">$L$3*W44</f>
        <v>-0.359563798233359</v>
      </c>
      <c r="X47" s="1" t="n">
        <f aca="false">$L$3*X44</f>
        <v>-0.437262701892219</v>
      </c>
      <c r="Y47" s="1" t="n">
        <f aca="false">$L$3*Y44</f>
        <v>-0.485162875027906</v>
      </c>
      <c r="Z47" s="1" t="n">
        <f aca="false">$L$3*Z44</f>
        <v>-0.5</v>
      </c>
    </row>
    <row r="48" customFormat="false" ht="12.75" hidden="false" customHeight="false" outlineLevel="0" collapsed="false">
      <c r="A48" s="10" t="s">
        <v>70</v>
      </c>
      <c r="B48" s="1" t="n">
        <f aca="false">$L$3*B45</f>
        <v>-0.0085</v>
      </c>
      <c r="C48" s="1" t="n">
        <f aca="false">$L$3*C45</f>
        <v>-0.137619892074717</v>
      </c>
      <c r="D48" s="1" t="n">
        <f aca="false">$L$3*D45</f>
        <v>-0.257361215932168</v>
      </c>
      <c r="E48" s="1" t="n">
        <f aca="false">$L$3*E45</f>
        <v>-0.359563798233359</v>
      </c>
      <c r="F48" s="1" t="n">
        <f aca="false">$L$3*F45</f>
        <v>-0.437262701892219</v>
      </c>
      <c r="G48" s="1" t="n">
        <f aca="false">$L$3*G45</f>
        <v>-0.485162875027906</v>
      </c>
      <c r="H48" s="1" t="n">
        <f aca="false">$L$3*H45</f>
        <v>-0.5</v>
      </c>
      <c r="I48" s="1" t="n">
        <f aca="false">$L$3*I45</f>
        <v>-0.480762951261163</v>
      </c>
      <c r="J48" s="1" t="n">
        <f aca="false">$L$3*J45</f>
        <v>-0.428762701892219</v>
      </c>
      <c r="K48" s="1" t="n">
        <f aca="false">$L$3*K45</f>
        <v>-0.347542982953188</v>
      </c>
      <c r="L48" s="1" t="n">
        <f aca="false">$L$3*L45</f>
        <v>-0.242638784067832</v>
      </c>
      <c r="M48" s="1" t="n">
        <f aca="false">$L$3*M45</f>
        <v>-0.121199153027803</v>
      </c>
      <c r="N48" s="1" t="n">
        <f aca="false">$L$3*N45</f>
        <v>0.00849999999999994</v>
      </c>
      <c r="O48" s="1" t="n">
        <f aca="false">$L$3*O45</f>
        <v>0.137619892074717</v>
      </c>
      <c r="P48" s="1" t="n">
        <f aca="false">$L$3*P45</f>
        <v>0.257361215932168</v>
      </c>
      <c r="Q48" s="1" t="n">
        <f aca="false">$L$3*Q45</f>
        <v>0.359563798233359</v>
      </c>
      <c r="R48" s="1" t="n">
        <f aca="false">$L$3*R45</f>
        <v>0.437262701892219</v>
      </c>
      <c r="S48" s="1" t="n">
        <f aca="false">$L$3*S45</f>
        <v>0.485162875027906</v>
      </c>
      <c r="T48" s="1" t="n">
        <f aca="false">$L$3*T45</f>
        <v>0.5</v>
      </c>
      <c r="U48" s="1" t="n">
        <f aca="false">$L$3*U45</f>
        <v>0.480762951261163</v>
      </c>
      <c r="V48" s="1" t="n">
        <f aca="false">$L$3*V45</f>
        <v>0.428762701892219</v>
      </c>
      <c r="W48" s="1" t="n">
        <f aca="false">$L$3*W45</f>
        <v>0.347542982953188</v>
      </c>
      <c r="X48" s="1" t="n">
        <f aca="false">$L$3*X45</f>
        <v>0.242638784067832</v>
      </c>
      <c r="Y48" s="1" t="n">
        <f aca="false">$L$3*Y45</f>
        <v>0.121199153027803</v>
      </c>
      <c r="Z48" s="1" t="n">
        <f aca="false">$L$3*Z45</f>
        <v>-0.00849999999999988</v>
      </c>
    </row>
    <row r="49" customFormat="false" ht="12.75" hidden="false" customHeight="false" outlineLevel="0" collapsed="false">
      <c r="A49" s="10" t="s">
        <v>71</v>
      </c>
      <c r="B49" s="1" t="n">
        <f aca="false">$J$3*B19</f>
        <v>0</v>
      </c>
      <c r="C49" s="1" t="n">
        <f aca="false">$J$3*C19</f>
        <v>0</v>
      </c>
      <c r="D49" s="1" t="n">
        <f aca="false">$J$3*D19</f>
        <v>0</v>
      </c>
      <c r="E49" s="1" t="n">
        <f aca="false">$J$3*E19</f>
        <v>0</v>
      </c>
      <c r="F49" s="1" t="n">
        <f aca="false">$J$3*F19</f>
        <v>0</v>
      </c>
      <c r="G49" s="1" t="n">
        <f aca="false">$J$3*G19</f>
        <v>0</v>
      </c>
      <c r="H49" s="1" t="n">
        <f aca="false">$J$3*H19</f>
        <v>0</v>
      </c>
      <c r="I49" s="1" t="n">
        <f aca="false">$J$3*I19</f>
        <v>0</v>
      </c>
      <c r="J49" s="1" t="n">
        <f aca="false">$J$3*J19</f>
        <v>0</v>
      </c>
      <c r="K49" s="1" t="n">
        <f aca="false">$J$3*K19</f>
        <v>0</v>
      </c>
      <c r="L49" s="1" t="n">
        <f aca="false">$J$3*L19</f>
        <v>0</v>
      </c>
      <c r="M49" s="1" t="n">
        <f aca="false">$J$3*M19</f>
        <v>0</v>
      </c>
      <c r="N49" s="1" t="n">
        <f aca="false">$J$3*N19</f>
        <v>0</v>
      </c>
      <c r="O49" s="1" t="n">
        <f aca="false">$J$3*O19</f>
        <v>0</v>
      </c>
      <c r="P49" s="1" t="n">
        <f aca="false">$J$3*P19</f>
        <v>0</v>
      </c>
      <c r="Q49" s="1" t="n">
        <f aca="false">$J$3*Q19</f>
        <v>0</v>
      </c>
      <c r="R49" s="1" t="n">
        <f aca="false">$J$3*R19</f>
        <v>0</v>
      </c>
      <c r="S49" s="1" t="n">
        <f aca="false">$J$3*S19</f>
        <v>0</v>
      </c>
      <c r="T49" s="1" t="n">
        <f aca="false">$J$3*T19</f>
        <v>0</v>
      </c>
      <c r="U49" s="1" t="n">
        <f aca="false">$J$3*U19</f>
        <v>0</v>
      </c>
      <c r="V49" s="1" t="n">
        <f aca="false">$J$3*V19</f>
        <v>0</v>
      </c>
      <c r="W49" s="1" t="n">
        <f aca="false">$J$3*W19</f>
        <v>0</v>
      </c>
      <c r="X49" s="1" t="n">
        <f aca="false">$J$3*X19</f>
        <v>0</v>
      </c>
      <c r="Y49" s="1" t="n">
        <f aca="false">$J$3*Y19</f>
        <v>0</v>
      </c>
      <c r="Z49" s="1" t="n">
        <f aca="false">$J$3*Z19</f>
        <v>0</v>
      </c>
    </row>
    <row r="50" customFormat="false" ht="12.75" hidden="false" customHeight="false" outlineLevel="0" collapsed="false">
      <c r="A50" s="10" t="s">
        <v>72</v>
      </c>
      <c r="B50" s="1" t="n">
        <f aca="false">B47*B42+B48*B43+B49*B20</f>
        <v>0</v>
      </c>
      <c r="C50" s="1" t="n">
        <f aca="false">C47*C42+C48*C43+C49*C20</f>
        <v>0</v>
      </c>
      <c r="D50" s="1" t="n">
        <f aca="false">D47*D42+D48*D43+D49*D20</f>
        <v>0</v>
      </c>
      <c r="E50" s="1" t="n">
        <f aca="false">E47*E42+E48*E43+E49*E20</f>
        <v>0</v>
      </c>
      <c r="F50" s="1" t="n">
        <f aca="false">F47*F42+F48*F43+F49*F20</f>
        <v>0</v>
      </c>
      <c r="G50" s="1" t="n">
        <f aca="false">G47*G42+G48*G43+G49*G20</f>
        <v>0</v>
      </c>
      <c r="H50" s="1" t="n">
        <f aca="false">H47*H42+H48*H43+H49*H20</f>
        <v>0</v>
      </c>
      <c r="I50" s="1" t="n">
        <f aca="false">I47*I42+I48*I43+I49*I20</f>
        <v>0</v>
      </c>
      <c r="J50" s="1" t="n">
        <f aca="false">J47*J42+J48*J43+J49*J20</f>
        <v>0</v>
      </c>
      <c r="K50" s="1" t="n">
        <f aca="false">K47*K42+K48*K43+K49*K20</f>
        <v>0</v>
      </c>
      <c r="L50" s="1" t="n">
        <f aca="false">L47*L42+L48*L43+L49*L20</f>
        <v>0</v>
      </c>
      <c r="M50" s="1" t="n">
        <f aca="false">M47*M42+M48*M43+M49*M20</f>
        <v>0</v>
      </c>
      <c r="N50" s="1" t="n">
        <f aca="false">N47*N42+N48*N43+N49*N20</f>
        <v>0</v>
      </c>
      <c r="O50" s="1" t="n">
        <f aca="false">O47*O42+O48*O43+O49*O20</f>
        <v>0</v>
      </c>
      <c r="P50" s="1" t="n">
        <f aca="false">P47*P42+P48*P43+P49*P20</f>
        <v>0</v>
      </c>
      <c r="Q50" s="1" t="n">
        <f aca="false">Q47*Q42+Q48*Q43+Q49*Q20</f>
        <v>0</v>
      </c>
      <c r="R50" s="1" t="n">
        <f aca="false">R47*R42+R48*R43+R49*R20</f>
        <v>0</v>
      </c>
      <c r="S50" s="1" t="n">
        <f aca="false">S47*S42+S48*S43+S49*S20</f>
        <v>0</v>
      </c>
      <c r="T50" s="1" t="n">
        <f aca="false">T47*T42+T48*T43+T49*T20</f>
        <v>0</v>
      </c>
      <c r="U50" s="1" t="n">
        <f aca="false">U47*U42+U48*U43+U49*U20</f>
        <v>0</v>
      </c>
      <c r="V50" s="1" t="n">
        <f aca="false">V47*V42+V48*V43+V49*V20</f>
        <v>0</v>
      </c>
      <c r="W50" s="1" t="n">
        <f aca="false">W47*W42+W48*W43+W49*W20</f>
        <v>0</v>
      </c>
      <c r="X50" s="1" t="n">
        <f aca="false">X47*X42+X48*X43+X49*X20</f>
        <v>0</v>
      </c>
      <c r="Y50" s="1" t="n">
        <f aca="false">Y47*Y42+Y48*Y43+Y49*Y20</f>
        <v>0</v>
      </c>
      <c r="Z50" s="1" t="n">
        <f aca="false">Z47*Z42+Z48*Z43+Z49*Z20</f>
        <v>0</v>
      </c>
    </row>
    <row r="51" customFormat="false" ht="12.75" hidden="false" customHeight="false" outlineLevel="0" collapsed="false">
      <c r="A51" s="10" t="s">
        <v>73</v>
      </c>
      <c r="B51" s="1" t="n">
        <f aca="false">$J$10*$L$3*B43</f>
        <v>5</v>
      </c>
      <c r="C51" s="1" t="n">
        <f aca="false">$J$10*$L$3*C43</f>
        <v>4.80762951261163</v>
      </c>
      <c r="D51" s="1" t="n">
        <f aca="false">$J$10*$L$3*D43</f>
        <v>4.28762701892219</v>
      </c>
      <c r="E51" s="1" t="n">
        <f aca="false">$J$10*$L$3*E43</f>
        <v>3.47542982953188</v>
      </c>
      <c r="F51" s="1" t="n">
        <f aca="false">$J$10*$L$3*F43</f>
        <v>2.42638784067832</v>
      </c>
      <c r="G51" s="1" t="n">
        <f aca="false">$J$10*$L$3*G43</f>
        <v>1.21199153027803</v>
      </c>
      <c r="H51" s="1" t="n">
        <f aca="false">$J$10*$L$3*H43</f>
        <v>-0.0849999999999997</v>
      </c>
      <c r="I51" s="1" t="n">
        <f aca="false">$J$10*$L$3*I43</f>
        <v>-1.37619892074718</v>
      </c>
      <c r="J51" s="1" t="n">
        <f aca="false">$J$10*$L$3*J43</f>
        <v>-2.57361215932168</v>
      </c>
      <c r="K51" s="1" t="n">
        <f aca="false">$J$10*$L$3*K43</f>
        <v>-3.59563798233359</v>
      </c>
      <c r="L51" s="1" t="n">
        <f aca="false">$J$10*$L$3*L43</f>
        <v>-4.37262701892219</v>
      </c>
      <c r="M51" s="1" t="n">
        <f aca="false">$J$10*$L$3*M43</f>
        <v>-4.85162875027906</v>
      </c>
      <c r="N51" s="1" t="n">
        <f aca="false">$J$10*$L$3*N43</f>
        <v>-5</v>
      </c>
      <c r="O51" s="1" t="n">
        <f aca="false">$J$10*$L$3*O43</f>
        <v>-4.80762951261163</v>
      </c>
      <c r="P51" s="1" t="n">
        <f aca="false">$J$10*$L$3*P43</f>
        <v>-4.28762701892219</v>
      </c>
      <c r="Q51" s="1" t="n">
        <f aca="false">$J$10*$L$3*Q43</f>
        <v>-3.47542982953188</v>
      </c>
      <c r="R51" s="1" t="n">
        <f aca="false">$J$10*$L$3*R43</f>
        <v>-2.42638784067833</v>
      </c>
      <c r="S51" s="1" t="n">
        <f aca="false">$J$10*$L$3*S43</f>
        <v>-1.21199153027803</v>
      </c>
      <c r="T51" s="1" t="n">
        <f aca="false">$J$10*$L$3*T43</f>
        <v>0.0849999999999991</v>
      </c>
      <c r="U51" s="1" t="n">
        <f aca="false">$J$10*$L$3*U43</f>
        <v>1.37619892074717</v>
      </c>
      <c r="V51" s="1" t="n">
        <f aca="false">$J$10*$L$3*V43</f>
        <v>2.57361215932168</v>
      </c>
      <c r="W51" s="1" t="n">
        <f aca="false">$J$10*$L$3*W43</f>
        <v>3.59563798233359</v>
      </c>
      <c r="X51" s="1" t="n">
        <f aca="false">$J$10*$L$3*X43</f>
        <v>4.37262701892219</v>
      </c>
      <c r="Y51" s="1" t="n">
        <f aca="false">$J$10*$L$3*Y43</f>
        <v>4.85162875027906</v>
      </c>
      <c r="Z51" s="1" t="n">
        <f aca="false">$J$10*$L$3*Z43</f>
        <v>5</v>
      </c>
    </row>
    <row r="52" customFormat="false" ht="12.75" hidden="false" customHeight="false" outlineLevel="0" collapsed="false">
      <c r="A52" s="22" t="s">
        <v>74</v>
      </c>
    </row>
    <row r="53" customFormat="false" ht="12.75" hidden="false" customHeight="false" outlineLevel="0" collapsed="false">
      <c r="A53" s="10" t="s">
        <v>75</v>
      </c>
      <c r="B53" s="1" t="n">
        <f aca="false">B47+B131</f>
        <v>-1.52423095936523</v>
      </c>
      <c r="C53" s="1" t="n">
        <f aca="false">C47+C131</f>
        <v>-1.45530004954118</v>
      </c>
      <c r="D53" s="1" t="n">
        <f aca="false">D47+D131</f>
        <v>-1.28261472629458</v>
      </c>
      <c r="E53" s="1" t="n">
        <f aca="false">E47+E131</f>
        <v>-1.01970298734245</v>
      </c>
      <c r="F53" s="1" t="n">
        <f aca="false">F47+F131</f>
        <v>-0.686668166931922</v>
      </c>
      <c r="G53" s="1" t="n">
        <f aca="false">G47+G131</f>
        <v>-0.308383992840637</v>
      </c>
      <c r="H53" s="1" t="n">
        <f aca="false">H47+H131</f>
        <v>0.087771886698348</v>
      </c>
      <c r="I53" s="1" t="n">
        <f aca="false">I47+I131</f>
        <v>0.474217586327382</v>
      </c>
      <c r="J53" s="1" t="n">
        <f aca="false">J47+J131</f>
        <v>0.825081385958294</v>
      </c>
      <c r="K53" s="1" t="n">
        <f aca="false">K47+K131</f>
        <v>1.11766077307067</v>
      </c>
      <c r="L53" s="1" t="n">
        <f aca="false">L47+L131</f>
        <v>1.33354650573413</v>
      </c>
      <c r="M53" s="1" t="n">
        <f aca="false">M47+M131</f>
        <v>1.45951077805771</v>
      </c>
      <c r="N53" s="1" t="n">
        <f aca="false">N47+N131</f>
        <v>1.48816898019941</v>
      </c>
      <c r="O53" s="1" t="n">
        <f aca="false">O47+O131</f>
        <v>1.41835826508222</v>
      </c>
      <c r="P53" s="1" t="n">
        <f aca="false">P47+P131</f>
        <v>1.25515443363883</v>
      </c>
      <c r="Q53" s="1" t="n">
        <f aca="false">Q47+Q131</f>
        <v>1.00946871931653</v>
      </c>
      <c r="R53" s="1" t="n">
        <f aca="false">R47+R131</f>
        <v>0.697224775159492</v>
      </c>
      <c r="S53" s="1" t="n">
        <f aca="false">S47+S131</f>
        <v>0.338210386903913</v>
      </c>
      <c r="T53" s="1" t="n">
        <f aca="false">T47+T131</f>
        <v>-0.0451884831594403</v>
      </c>
      <c r="U53" s="1" t="n">
        <f aca="false">U47+U131</f>
        <v>-0.429089907902638</v>
      </c>
      <c r="V53" s="1" t="n">
        <f aca="false">V47+V131</f>
        <v>-0.788866757428706</v>
      </c>
      <c r="W53" s="1" t="n">
        <f aca="false">W47+W131</f>
        <v>-1.09975722949843</v>
      </c>
      <c r="X53" s="1" t="n">
        <f aca="false">X47+X131</f>
        <v>-1.33810036779442</v>
      </c>
      <c r="Y53" s="1" t="n">
        <f aca="false">Y47+Y131</f>
        <v>-1.48391384961549</v>
      </c>
      <c r="Z53" s="1" t="n">
        <f aca="false">Z47+Z131</f>
        <v>-1.52423095936523</v>
      </c>
    </row>
    <row r="54" customFormat="false" ht="12.75" hidden="false" customHeight="false" outlineLevel="0" collapsed="false">
      <c r="A54" s="10" t="s">
        <v>76</v>
      </c>
      <c r="B54" s="1" t="n">
        <f aca="false">B48+B132+$L$3*$J$10</f>
        <v>34.9715087322466</v>
      </c>
      <c r="C54" s="1" t="n">
        <f aca="false">C48+C132+$L$3*$J$10</f>
        <v>35.9666126683277</v>
      </c>
      <c r="D54" s="1" t="n">
        <f aca="false">D48+D132+$L$3*$J$10</f>
        <v>36.9958970113821</v>
      </c>
      <c r="E54" s="1" t="n">
        <f aca="false">E48+E132+$L$3*$J$10</f>
        <v>37.7903137165907</v>
      </c>
      <c r="F54" s="1" t="n">
        <f aca="false">F48+F132+$L$3*$J$10</f>
        <v>38.0672588046338</v>
      </c>
      <c r="G54" s="1" t="n">
        <f aca="false">G48+G132+$L$3*$J$10</f>
        <v>37.716624122051</v>
      </c>
      <c r="H54" s="1" t="n">
        <f aca="false">H48+H132+$L$3*$J$10</f>
        <v>36.8652409062855</v>
      </c>
      <c r="I54" s="1" t="n">
        <f aca="false">I48+I132+$L$3*$J$10</f>
        <v>35.7668624639052</v>
      </c>
      <c r="J54" s="1" t="n">
        <f aca="false">J48+J132+$L$3*$J$10</f>
        <v>34.6570825921432</v>
      </c>
      <c r="K54" s="1" t="n">
        <f aca="false">K48+K132+$L$3*$J$10</f>
        <v>33.6850470483714</v>
      </c>
      <c r="L54" s="1" t="n">
        <f aca="false">L48+L132+$L$3*$J$10</f>
        <v>32.9158585807839</v>
      </c>
      <c r="M54" s="1" t="n">
        <f aca="false">M48+M132+$L$3*$J$10</f>
        <v>32.3583492159135</v>
      </c>
      <c r="N54" s="1" t="n">
        <f aca="false">N48+N132+$L$3*$J$10</f>
        <v>31.9912894048346</v>
      </c>
      <c r="O54" s="1" t="n">
        <f aca="false">O48+O132+$L$3*$J$10</f>
        <v>31.7812106634925</v>
      </c>
      <c r="P54" s="1" t="n">
        <f aca="false">P48+P132+$L$3*$J$10</f>
        <v>31.6931286127897</v>
      </c>
      <c r="Q54" s="1" t="n">
        <f aca="false">Q48+Q132+$L$3*$J$10</f>
        <v>31.6967006090008</v>
      </c>
      <c r="R54" s="1" t="n">
        <f aca="false">R48+R132+$L$3*$J$10</f>
        <v>31.7695762199437</v>
      </c>
      <c r="S54" s="1" t="n">
        <f aca="false">S48+S132+$L$3*$J$10</f>
        <v>31.8987996972755</v>
      </c>
      <c r="T54" s="1" t="n">
        <f aca="false">T48+T132+$L$3*$J$10</f>
        <v>32.0805889256447</v>
      </c>
      <c r="U54" s="1" t="n">
        <f aca="false">U48+U132+$L$3*$J$10</f>
        <v>32.3188216574407</v>
      </c>
      <c r="V54" s="1" t="n">
        <f aca="false">V48+V132+$L$3*$J$10</f>
        <v>32.6232859764489</v>
      </c>
      <c r="W54" s="1" t="n">
        <f aca="false">W48+W132+$L$3*$J$10</f>
        <v>33.0098967090967</v>
      </c>
      <c r="X54" s="1" t="n">
        <f aca="false">X48+X132+$L$3*$J$10</f>
        <v>33.5045507289066</v>
      </c>
      <c r="Y54" s="1" t="n">
        <f aca="false">Y48+Y132+$L$3*$J$10</f>
        <v>34.1460287030612</v>
      </c>
      <c r="Z54" s="1" t="n">
        <f aca="false">Z48+Z132+$L$3*$J$10</f>
        <v>34.9715087322466</v>
      </c>
    </row>
    <row r="55" customFormat="false" ht="12.75" hidden="false" customHeight="false" outlineLevel="0" collapsed="false">
      <c r="A55" s="10" t="s">
        <v>77</v>
      </c>
      <c r="B55" s="1" t="n">
        <f aca="false">B49+B133*B84/B20-B47*B41-B131*B27+(B48+$L$4*$J$10)*B40+B132*B26</f>
        <v>20.5595298566512</v>
      </c>
      <c r="C55" s="1" t="n">
        <f aca="false">C49+C133*C84/C20-C47*C41-C131*C27+(C48+$L$4*$J$10)*C40+C132*C26</f>
        <v>18.5024072006538</v>
      </c>
      <c r="D55" s="1" t="n">
        <f aca="false">D49+D133*D84/D20-D47*D41-D131*D27+(D48+$L$4*$J$10)*D40+D132*D26</f>
        <v>15.2011331570252</v>
      </c>
      <c r="E55" s="1" t="n">
        <f aca="false">E49+E133*E84/E20-E47*E41-E131*E27+(E48+$L$4*$J$10)*E40+E132*E26</f>
        <v>10.9250250226919</v>
      </c>
      <c r="F55" s="1" t="n">
        <f aca="false">F49+F133*F84/F20-F47*F41-F131*F27+(F48+$L$4*$J$10)*F40+F132*F26</f>
        <v>5.97287525618755</v>
      </c>
      <c r="G55" s="1" t="n">
        <f aca="false">G49+G133*G84/G20-G47*G41-G131*G27+(G48+$L$4*$J$10)*G40+G132*G26</f>
        <v>0.681702123962365</v>
      </c>
      <c r="H55" s="1" t="n">
        <f aca="false">H49+H133*H84/H20-H47*H41-H131*H27+(H48+$L$4*$J$10)*H40+H132*H26</f>
        <v>-4.58759309790039</v>
      </c>
      <c r="I55" s="1" t="n">
        <f aca="false">I49+I133*I84/I20-I47*I41-I131*I27+(I48+$L$4*$J$10)*I40+I132*I26</f>
        <v>-9.48339816575636</v>
      </c>
      <c r="J55" s="1" t="n">
        <f aca="false">J49+J133*J84/J20-J47*J41-J131*J27+(J48+$L$4*$J$10)*J40+J132*J26</f>
        <v>-13.6945141395731</v>
      </c>
      <c r="K55" s="1" t="n">
        <f aca="false">K49+K133*K84/K20-K47*K41-K131*K27+(K48+$L$4*$J$10)*K40+K132*K26</f>
        <v>-16.9690575325018</v>
      </c>
      <c r="L55" s="1" t="n">
        <f aca="false">L49+L133*L84/L20-L47*L41-L131*L27+(L48+$L$4*$J$10)*L40+L132*L26</f>
        <v>-19.1226615424013</v>
      </c>
      <c r="M55" s="1" t="n">
        <f aca="false">M49+M133*M84/M20-M47*M41-M131*M27+(M48+$L$4*$J$10)*M40+M132*M26</f>
        <v>-20.0409210435916</v>
      </c>
      <c r="N55" s="1" t="n">
        <f aca="false">N49+N133*N84/N20-N47*N41-N131*N27+(N48+$L$4*$J$10)*N40+N132*N26</f>
        <v>-19.67950535918</v>
      </c>
      <c r="O55" s="1" t="n">
        <f aca="false">O49+O133*O84/O20-O47*O41-O131*O27+(O48+$L$4*$J$10)*O40+O132*O26</f>
        <v>-18.0630350726679</v>
      </c>
      <c r="P55" s="1" t="n">
        <f aca="false">P49+P133*P84/P20-P47*P41-P131*P27+(P48+$L$4*$J$10)*P40+P132*P26</f>
        <v>-15.2824426713729</v>
      </c>
      <c r="Q55" s="1" t="n">
        <f aca="false">Q49+Q133*Q84/Q20-Q47*Q41-Q131*Q27+(Q48+$L$4*$J$10)*Q40+Q132*Q26</f>
        <v>-11.490385280569</v>
      </c>
      <c r="R55" s="1" t="n">
        <f aca="false">R49+R133*R84/R20-R47*R41-R131*R27+(R48+$L$4*$J$10)*R40+R132*R26</f>
        <v>-6.89508690817643</v>
      </c>
      <c r="S55" s="1" t="n">
        <f aca="false">S49+S133*S84/S20-S47*S41-S131*S27+(S48+$L$4*$J$10)*S40+S132*S26</f>
        <v>-1.75423563039597</v>
      </c>
      <c r="T55" s="1" t="n">
        <f aca="false">T49+T133*T84/T20-T47*T41-T131*T27+(T48+$L$4*$J$10)*T40+T132*T26</f>
        <v>3.62869788440576</v>
      </c>
      <c r="U55" s="1" t="n">
        <f aca="false">U49+U133*U84/U20-U47*U41-U131*U27+(U48+$L$4*$J$10)*U40+U132*U26</f>
        <v>8.9048717082167</v>
      </c>
      <c r="V55" s="1" t="n">
        <f aca="false">V49+V133*V84/V20-V47*V41-V131*V27+(V48+$L$4*$J$10)*V40+V132*V26</f>
        <v>13.6824742185404</v>
      </c>
      <c r="W55" s="1" t="n">
        <f aca="false">W49+W133*W84/W20-W47*W41-W131*W27+(W48+$L$4*$J$10)*W40+W132*W26</f>
        <v>17.5467797435228</v>
      </c>
      <c r="X55" s="1" t="n">
        <f aca="false">X49+X133*X84/X20-X47*X41-X131*X27+(X48+$L$4*$J$10)*X40+X132*X26</f>
        <v>20.1176508525915</v>
      </c>
      <c r="Y55" s="1" t="n">
        <f aca="false">Y49+Y133*Y84/Y20-Y47*Y41-Y131*Y27+(Y48+$L$4*$J$10)*Y40+Y132*Y26</f>
        <v>21.1408049099607</v>
      </c>
      <c r="Z55" s="1" t="n">
        <f aca="false">Z49+Z133*Z84/Z20-Z47*Z41-Z131*Z27+(Z48+$L$4*$J$10)*Z40+Z132*Z26</f>
        <v>20.5595298566512</v>
      </c>
    </row>
    <row r="56" customFormat="false" ht="12.75" hidden="false" customHeight="false" outlineLevel="0" collapsed="false">
      <c r="A56" s="10" t="s">
        <v>78</v>
      </c>
      <c r="B56" s="1" t="n">
        <f aca="false">B50+B51+B134</f>
        <v>20.5595298566512</v>
      </c>
      <c r="C56" s="1" t="n">
        <f aca="false">C50+C51+C134</f>
        <v>18.5024072006538</v>
      </c>
      <c r="D56" s="1" t="n">
        <f aca="false">D50+D51+D134</f>
        <v>15.2011331570252</v>
      </c>
      <c r="E56" s="1" t="n">
        <f aca="false">E50+E51+E134</f>
        <v>10.9250250226919</v>
      </c>
      <c r="F56" s="1" t="n">
        <f aca="false">F50+F51+F134</f>
        <v>5.97287525618755</v>
      </c>
      <c r="G56" s="1" t="n">
        <f aca="false">G50+G51+G134</f>
        <v>0.681702123962361</v>
      </c>
      <c r="H56" s="1" t="n">
        <f aca="false">H50+H51+H134</f>
        <v>-4.58759309790039</v>
      </c>
      <c r="I56" s="1" t="n">
        <f aca="false">I50+I51+I134</f>
        <v>-9.48339816575636</v>
      </c>
      <c r="J56" s="1" t="n">
        <f aca="false">J50+J51+J134</f>
        <v>-13.6945141395731</v>
      </c>
      <c r="K56" s="1" t="n">
        <f aca="false">K50+K51+K134</f>
        <v>-16.9690575325018</v>
      </c>
      <c r="L56" s="1" t="n">
        <f aca="false">L50+L51+L134</f>
        <v>-19.1226615424014</v>
      </c>
      <c r="M56" s="1" t="n">
        <f aca="false">M50+M51+M134</f>
        <v>-20.0409210435916</v>
      </c>
      <c r="N56" s="1" t="n">
        <f aca="false">N50+N51+N134</f>
        <v>-19.67950535918</v>
      </c>
      <c r="O56" s="1" t="n">
        <f aca="false">O50+O51+O134</f>
        <v>-18.0630350726679</v>
      </c>
      <c r="P56" s="1" t="n">
        <f aca="false">P50+P51+P134</f>
        <v>-15.2824426713729</v>
      </c>
      <c r="Q56" s="1" t="n">
        <f aca="false">Q50+Q51+Q134</f>
        <v>-11.490385280569</v>
      </c>
      <c r="R56" s="1" t="n">
        <f aca="false">R50+R51+R134</f>
        <v>-6.89508690817642</v>
      </c>
      <c r="S56" s="1" t="n">
        <f aca="false">S50+S51+S134</f>
        <v>-1.75423563039597</v>
      </c>
      <c r="T56" s="1" t="n">
        <f aca="false">T50+T51+T134</f>
        <v>3.62869788440575</v>
      </c>
      <c r="U56" s="1" t="n">
        <f aca="false">U50+U51+U134</f>
        <v>8.9048717082167</v>
      </c>
      <c r="V56" s="1" t="n">
        <f aca="false">V50+V51+V134</f>
        <v>13.6824742185404</v>
      </c>
      <c r="W56" s="1" t="n">
        <f aca="false">W50+W51+W134</f>
        <v>17.5467797435228</v>
      </c>
      <c r="X56" s="1" t="n">
        <f aca="false">X50+X51+X134</f>
        <v>20.1176508525915</v>
      </c>
      <c r="Y56" s="1" t="n">
        <f aca="false">Y50+Y51+Y134</f>
        <v>21.1408049099607</v>
      </c>
      <c r="Z56" s="1" t="n">
        <f aca="false">Z50+Z51+Z134</f>
        <v>20.5595298566512</v>
      </c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23" t="s">
        <v>79</v>
      </c>
      <c r="B58" s="23"/>
      <c r="C58" s="23"/>
    </row>
    <row r="59" customFormat="false" ht="12.75" hidden="false" customHeight="false" outlineLevel="0" collapsed="false">
      <c r="A59" s="10" t="s">
        <v>80</v>
      </c>
      <c r="B59" s="1" t="n">
        <f aca="false">$B$10-$B$6*COS(B14)</f>
        <v>6.60137046524543</v>
      </c>
      <c r="C59" s="1" t="n">
        <f aca="false">$B$10-$B$6*COS(C14)</f>
        <v>6.64894348370485</v>
      </c>
      <c r="D59" s="1" t="n">
        <f aca="false">$B$10-$B$6*COS(D14)</f>
        <v>6.76132943205458</v>
      </c>
      <c r="E59" s="1" t="n">
        <f aca="false">$B$10-$B$6*COS(E14)</f>
        <v>6.93086939364114</v>
      </c>
      <c r="F59" s="1" t="n">
        <f aca="false">$B$10-$B$6*COS(F14)</f>
        <v>7.14600950026045</v>
      </c>
      <c r="G59" s="1" t="n">
        <f aca="false">$B$10-$B$6*COS(G14)</f>
        <v>7.39208830918224</v>
      </c>
      <c r="H59" s="1" t="n">
        <f aca="false">$B$10-$B$6*COS(H14)</f>
        <v>7.65233595624294</v>
      </c>
      <c r="I59" s="1" t="n">
        <f aca="false">$B$10-$B$6*COS(I14)</f>
        <v>7.90901699437495</v>
      </c>
      <c r="J59" s="1" t="n">
        <f aca="false">$B$10-$B$6*COS(J14)</f>
        <v>8.14463903501503</v>
      </c>
      <c r="K59" s="1" t="n">
        <f aca="false">$B$10-$B$6*COS(K14)</f>
        <v>8.34314482547739</v>
      </c>
      <c r="L59" s="1" t="n">
        <f aca="false">$B$10-$B$6*COS(L14)</f>
        <v>8.49100652418837</v>
      </c>
      <c r="M59" s="1" t="n">
        <f aca="false">$B$10-$B$6*COS(M14)</f>
        <v>8.57814760073381</v>
      </c>
      <c r="N59" s="1" t="n">
        <f aca="false">$B$10-$B$6*COS(N14)</f>
        <v>8.59862953475457</v>
      </c>
      <c r="O59" s="1" t="n">
        <f aca="false">$B$10-$B$6*COS(O14)</f>
        <v>8.55105651629515</v>
      </c>
      <c r="P59" s="1" t="n">
        <f aca="false">$B$10-$B$6*COS(P14)</f>
        <v>8.43867056794542</v>
      </c>
      <c r="Q59" s="1" t="n">
        <f aca="false">$B$10-$B$6*COS(Q14)</f>
        <v>8.26913060635886</v>
      </c>
      <c r="R59" s="1" t="n">
        <f aca="false">$B$10-$B$6*COS(R14)</f>
        <v>8.05399049973955</v>
      </c>
      <c r="S59" s="1" t="n">
        <f aca="false">$B$10-$B$6*COS(S14)</f>
        <v>7.80791169081776</v>
      </c>
      <c r="T59" s="1" t="n">
        <f aca="false">$B$10-$B$6*COS(T14)</f>
        <v>7.54766404375706</v>
      </c>
      <c r="U59" s="1" t="n">
        <f aca="false">$B$10-$B$6*COS(U14)</f>
        <v>7.29098300562505</v>
      </c>
      <c r="V59" s="1" t="n">
        <f aca="false">$B$10-$B$6*COS(V14)</f>
        <v>7.05536096498497</v>
      </c>
      <c r="W59" s="1" t="n">
        <f aca="false">$B$10-$B$6*COS(W14)</f>
        <v>6.85685517452261</v>
      </c>
      <c r="X59" s="1" t="n">
        <f aca="false">$B$10-$B$6*COS(X14)</f>
        <v>6.70899347581163</v>
      </c>
      <c r="Y59" s="1" t="n">
        <f aca="false">$B$10-$B$6*COS(Y14)</f>
        <v>6.62185239926619</v>
      </c>
      <c r="Z59" s="1" t="n">
        <f aca="false">$B$10-$B$6*COS(Z14)</f>
        <v>6.60137046524543</v>
      </c>
    </row>
    <row r="60" customFormat="false" ht="12.75" hidden="false" customHeight="false" outlineLevel="0" collapsed="false">
      <c r="A60" s="10" t="s">
        <v>81</v>
      </c>
      <c r="B60" s="1" t="n">
        <f aca="false">$B$11-$B$6*SIN(B14)</f>
        <v>-0.0523359562429438</v>
      </c>
      <c r="C60" s="1" t="n">
        <f aca="false">$B$11-$B$6*SIN(C14)</f>
        <v>-0.309016994374947</v>
      </c>
      <c r="D60" s="1" t="n">
        <f aca="false">$B$11-$B$6*SIN(D14)</f>
        <v>-0.544639035015027</v>
      </c>
      <c r="E60" s="1" t="n">
        <f aca="false">$B$11-$B$6*SIN(E14)</f>
        <v>-0.743144825477394</v>
      </c>
      <c r="F60" s="1" t="n">
        <f aca="false">$B$11-$B$6*SIN(F14)</f>
        <v>-0.891006524188368</v>
      </c>
      <c r="G60" s="1" t="n">
        <f aca="false">$B$11-$B$6*SIN(G14)</f>
        <v>-0.978147600733806</v>
      </c>
      <c r="H60" s="1" t="n">
        <f aca="false">$B$11-$B$6*SIN(H14)</f>
        <v>-0.998629534754574</v>
      </c>
      <c r="I60" s="1" t="n">
        <f aca="false">$B$11-$B$6*SIN(I14)</f>
        <v>-0.951056516295154</v>
      </c>
      <c r="J60" s="1" t="n">
        <f aca="false">$B$11-$B$6*SIN(J14)</f>
        <v>-0.838670567945424</v>
      </c>
      <c r="K60" s="1" t="n">
        <f aca="false">$B$11-$B$6*SIN(K14)</f>
        <v>-0.669130606358858</v>
      </c>
      <c r="L60" s="1" t="n">
        <f aca="false">$B$11-$B$6*SIN(L14)</f>
        <v>-0.453990499739547</v>
      </c>
      <c r="M60" s="1" t="n">
        <f aca="false">$B$11-$B$6*SIN(M14)</f>
        <v>-0.207911690817759</v>
      </c>
      <c r="N60" s="1" t="n">
        <f aca="false">$B$11-$B$6*SIN(N14)</f>
        <v>0.0523359562429436</v>
      </c>
      <c r="O60" s="1" t="n">
        <f aca="false">$B$11-$B$6*SIN(O14)</f>
        <v>0.309016994374948</v>
      </c>
      <c r="P60" s="1" t="n">
        <f aca="false">$B$11-$B$6*SIN(P14)</f>
        <v>0.544639035015027</v>
      </c>
      <c r="Q60" s="1" t="n">
        <f aca="false">$B$11-$B$6*SIN(Q14)</f>
        <v>0.743144825477394</v>
      </c>
      <c r="R60" s="1" t="n">
        <f aca="false">$B$11-$B$6*SIN(R14)</f>
        <v>0.891006524188368</v>
      </c>
      <c r="S60" s="1" t="n">
        <f aca="false">$B$11-$B$6*SIN(S14)</f>
        <v>0.978147600733806</v>
      </c>
      <c r="T60" s="1" t="n">
        <f aca="false">$B$11-$B$6*SIN(T14)</f>
        <v>0.998629534754574</v>
      </c>
      <c r="U60" s="1" t="n">
        <f aca="false">$B$11-$B$6*SIN(U14)</f>
        <v>0.951056516295154</v>
      </c>
      <c r="V60" s="1" t="n">
        <f aca="false">$B$11-$B$6*SIN(V14)</f>
        <v>0.838670567945424</v>
      </c>
      <c r="W60" s="1" t="n">
        <f aca="false">$B$11-$B$6*SIN(W14)</f>
        <v>0.669130606358859</v>
      </c>
      <c r="X60" s="1" t="n">
        <f aca="false">$B$11-$B$6*SIN(X14)</f>
        <v>0.453990499739547</v>
      </c>
      <c r="Y60" s="1" t="n">
        <f aca="false">$B$11-$B$6*SIN(Y14)</f>
        <v>0.20791169081776</v>
      </c>
      <c r="Z60" s="1" t="n">
        <f aca="false">$B$11-$B$6*SIN(Z14)</f>
        <v>-0.052335956242943</v>
      </c>
    </row>
    <row r="61" customFormat="false" ht="12.75" hidden="false" customHeight="false" outlineLevel="0" collapsed="false">
      <c r="A61" s="10" t="s">
        <v>82</v>
      </c>
      <c r="B61" s="1" t="n">
        <f aca="false">(B59^2+B60^2+$B$7^2-$B$8^2)/(2*$B$7)</f>
        <v>2.17904155358652</v>
      </c>
      <c r="C61" s="1" t="n">
        <f aca="false">(C59^2+C60^2+$B$7^2-$B$8^2)/(2*$B$7)</f>
        <v>2.21519704761568</v>
      </c>
      <c r="D61" s="1" t="n">
        <f aca="false">(D59^2+D60^2+$B$7^2-$B$8^2)/(2*$B$7)</f>
        <v>2.30061036836148</v>
      </c>
      <c r="E61" s="1" t="n">
        <f aca="false">(E59^2+E60^2+$B$7^2-$B$8^2)/(2*$B$7)</f>
        <v>2.42946073916727</v>
      </c>
      <c r="F61" s="1" t="n">
        <f aca="false">(F59^2+F60^2+$B$7^2-$B$8^2)/(2*$B$7)</f>
        <v>2.59296722019794</v>
      </c>
      <c r="G61" s="1" t="n">
        <f aca="false">(G59^2+G60^2+$B$7^2-$B$8^2)/(2*$B$7)</f>
        <v>2.7799871149785</v>
      </c>
      <c r="H61" s="1" t="n">
        <f aca="false">(H59^2+H60^2+$B$7^2-$B$8^2)/(2*$B$7)</f>
        <v>2.97777532674464</v>
      </c>
      <c r="I61" s="1" t="n">
        <f aca="false">(I59^2+I60^2+$B$7^2-$B$8^2)/(2*$B$7)</f>
        <v>3.17285291572496</v>
      </c>
      <c r="J61" s="1" t="n">
        <f aca="false">(J59^2+J60^2+$B$7^2-$B$8^2)/(2*$B$7)</f>
        <v>3.35192566661142</v>
      </c>
      <c r="K61" s="1" t="n">
        <f aca="false">(K59^2+K60^2+$B$7^2-$B$8^2)/(2*$B$7)</f>
        <v>3.50279006736282</v>
      </c>
      <c r="L61" s="1" t="n">
        <f aca="false">(L59^2+L60^2+$B$7^2-$B$8^2)/(2*$B$7)</f>
        <v>3.61516495838316</v>
      </c>
      <c r="M61" s="1" t="n">
        <f aca="false">(M59^2+M60^2+$B$7^2-$B$8^2)/(2*$B$7)</f>
        <v>3.68139217655769</v>
      </c>
      <c r="N61" s="1" t="n">
        <f aca="false">(N59^2+N60^2+$B$7^2-$B$8^2)/(2*$B$7)</f>
        <v>3.69695844641348</v>
      </c>
      <c r="O61" s="1" t="n">
        <f aca="false">(O59^2+O60^2+$B$7^2-$B$8^2)/(2*$B$7)</f>
        <v>3.66080295238432</v>
      </c>
      <c r="P61" s="1" t="n">
        <f aca="false">(P59^2+P60^2+$B$7^2-$B$8^2)/(2*$B$7)</f>
        <v>3.57538963163852</v>
      </c>
      <c r="Q61" s="1" t="n">
        <f aca="false">(Q59^2+Q60^2+$B$7^2-$B$8^2)/(2*$B$7)</f>
        <v>3.44653926083273</v>
      </c>
      <c r="R61" s="1" t="n">
        <f aca="false">(R59^2+R60^2+$B$7^2-$B$8^2)/(2*$B$7)</f>
        <v>3.28303277980206</v>
      </c>
      <c r="S61" s="1" t="n">
        <f aca="false">(S59^2+S60^2+$B$7^2-$B$8^2)/(2*$B$7)</f>
        <v>3.0960128850215</v>
      </c>
      <c r="T61" s="1" t="n">
        <f aca="false">(T59^2+T60^2+$B$7^2-$B$8^2)/(2*$B$7)</f>
        <v>2.89822467325536</v>
      </c>
      <c r="U61" s="1" t="n">
        <f aca="false">(U59^2+U60^2+$B$7^2-$B$8^2)/(2*$B$7)</f>
        <v>2.70314708427504</v>
      </c>
      <c r="V61" s="1" t="n">
        <f aca="false">(V59^2+V60^2+$B$7^2-$B$8^2)/(2*$B$7)</f>
        <v>2.52407433338858</v>
      </c>
      <c r="W61" s="1" t="n">
        <f aca="false">(W59^2+W60^2+$B$7^2-$B$8^2)/(2*$B$7)</f>
        <v>2.37320993263718</v>
      </c>
      <c r="X61" s="1" t="n">
        <f aca="false">(X59^2+X60^2+$B$7^2-$B$8^2)/(2*$B$7)</f>
        <v>2.26083504161684</v>
      </c>
      <c r="Y61" s="1" t="n">
        <f aca="false">(Y59^2+Y60^2+$B$7^2-$B$8^2)/(2*$B$7)</f>
        <v>2.19460782344231</v>
      </c>
      <c r="Z61" s="1" t="n">
        <f aca="false">(Z59^2+Z60^2+$B$7^2-$B$8^2)/(2*$B$7)</f>
        <v>2.17904155358652</v>
      </c>
    </row>
    <row r="62" customFormat="false" ht="12.75" hidden="false" customHeight="false" outlineLevel="0" collapsed="false">
      <c r="A62" s="10" t="s">
        <v>83</v>
      </c>
      <c r="B62" s="1" t="n">
        <f aca="false">B59^2+B60^2-B61^2</f>
        <v>38.8326089794737</v>
      </c>
      <c r="C62" s="1" t="n">
        <f aca="false">C59^2+C60^2-C61^2</f>
        <v>39.3968429925484</v>
      </c>
      <c r="D62" s="1" t="n">
        <f aca="false">D59^2+D60^2-D61^2</f>
        <v>40.7193993002172</v>
      </c>
      <c r="E62" s="1" t="n">
        <f aca="false">E59^2+E60^2-E61^2</f>
        <v>42.6869353001902</v>
      </c>
      <c r="F62" s="1" t="n">
        <f aca="false">F59^2+F60^2-F61^2</f>
        <v>45.1358653989378</v>
      </c>
      <c r="G62" s="1" t="n">
        <f aca="false">G59^2+G60^2-G61^2</f>
        <v>47.8714139401236</v>
      </c>
      <c r="H62" s="1" t="n">
        <f aca="false">H59^2+H60^2-H61^2</f>
        <v>50.6883606383236</v>
      </c>
      <c r="I62" s="1" t="n">
        <f aca="false">I59^2+I60^2-I61^2</f>
        <v>53.3900626896748</v>
      </c>
      <c r="J62" s="1" t="n">
        <f aca="false">J59^2+J60^2-J61^2</f>
        <v>55.80310765774</v>
      </c>
      <c r="K62" s="1" t="n">
        <f aca="false">K59^2+K60^2-K61^2</f>
        <v>57.7862630912408</v>
      </c>
      <c r="L62" s="1" t="n">
        <f aca="false">L59^2+L60^2-L61^2</f>
        <v>59.2338814913417</v>
      </c>
      <c r="M62" s="1" t="n">
        <f aca="false">M59^2+M60^2-M61^2</f>
        <v>60.0751951735337</v>
      </c>
      <c r="N62" s="1" t="n">
        <f aca="false">N59^2+N60^2-N61^2</f>
        <v>60.2716671737616</v>
      </c>
      <c r="O62" s="1" t="n">
        <f aca="false">O59^2+O60^2-O61^2</f>
        <v>59.8145807915006</v>
      </c>
      <c r="P62" s="1" t="n">
        <f aca="false">P59^2+P60^2-P61^2</f>
        <v>58.7243816147422</v>
      </c>
      <c r="Q62" s="1" t="n">
        <f aca="false">Q59^2+Q60^2-Q61^2</f>
        <v>57.0521523401932</v>
      </c>
      <c r="R62" s="1" t="n">
        <f aca="false">R59^2+R60^2-R61^2</f>
        <v>54.8823513627863</v>
      </c>
      <c r="S62" s="1" t="n">
        <f aca="false">S59^2+S60^2-S61^2</f>
        <v>52.3349619162108</v>
      </c>
      <c r="T62" s="1" t="n">
        <f aca="false">T59^2+T60^2-T61^2</f>
        <v>49.5647872084411</v>
      </c>
      <c r="U62" s="1" t="n">
        <f aca="false">U59^2+U60^2-U61^2</f>
        <v>46.7559375262761</v>
      </c>
      <c r="V62" s="1" t="n">
        <f aca="false">V59^2+V60^2-V61^2</f>
        <v>44.1105354273006</v>
      </c>
      <c r="W62" s="1" t="n">
        <f aca="false">W59^2+W60^2-W61^2</f>
        <v>41.8320732683758</v>
      </c>
      <c r="X62" s="1" t="n">
        <f aca="false">X59^2+X60^2-X61^2</f>
        <v>40.1053257469342</v>
      </c>
      <c r="Y62" s="1" t="n">
        <f aca="false">Y59^2+Y60^2-Y61^2</f>
        <v>39.075852970132</v>
      </c>
      <c r="Z62" s="1" t="n">
        <f aca="false">Z59^2+Z60^2-Z61^2</f>
        <v>38.8326089794737</v>
      </c>
    </row>
    <row r="63" customFormat="false" ht="12.75" hidden="false" customHeight="false" outlineLevel="0" collapsed="false">
      <c r="A63" s="10" t="s">
        <v>84</v>
      </c>
      <c r="B63" s="1" t="n">
        <f aca="false">SQRT(B62)</f>
        <v>6.23158157930021</v>
      </c>
      <c r="C63" s="1" t="n">
        <f aca="false">SQRT(C62)</f>
        <v>6.27669044899846</v>
      </c>
      <c r="D63" s="1" t="n">
        <f aca="false">SQRT(D62)</f>
        <v>6.38117538547698</v>
      </c>
      <c r="E63" s="1" t="n">
        <f aca="false">SQRT(E62)</f>
        <v>6.53352395726764</v>
      </c>
      <c r="F63" s="1" t="n">
        <f aca="false">SQRT(F62)</f>
        <v>6.71832310914992</v>
      </c>
      <c r="G63" s="1" t="n">
        <f aca="false">SQRT(G62)</f>
        <v>6.91891710747596</v>
      </c>
      <c r="H63" s="1" t="n">
        <f aca="false">SQRT(H62)</f>
        <v>7.11957587489056</v>
      </c>
      <c r="I63" s="1" t="n">
        <f aca="false">SQRT(I62)</f>
        <v>7.30685039464165</v>
      </c>
      <c r="J63" s="1" t="n">
        <f aca="false">SQRT(J62)</f>
        <v>7.47014776679417</v>
      </c>
      <c r="K63" s="1" t="n">
        <f aca="false">SQRT(K62)</f>
        <v>7.6017276385859</v>
      </c>
      <c r="L63" s="1" t="n">
        <f aca="false">SQRT(L62)</f>
        <v>7.69635507830438</v>
      </c>
      <c r="M63" s="1" t="n">
        <f aca="false">SQRT(M62)</f>
        <v>7.75081900017886</v>
      </c>
      <c r="N63" s="1" t="n">
        <f aca="false">SQRT(N62)</f>
        <v>7.76348292802667</v>
      </c>
      <c r="O63" s="1" t="n">
        <f aca="false">SQRT(O62)</f>
        <v>7.73398867283245</v>
      </c>
      <c r="P63" s="1" t="n">
        <f aca="false">SQRT(P62)</f>
        <v>7.66318351696879</v>
      </c>
      <c r="Q63" s="1" t="n">
        <f aca="false">SQRT(Q62)</f>
        <v>7.55328751870291</v>
      </c>
      <c r="R63" s="1" t="n">
        <f aca="false">SQRT(R62)</f>
        <v>7.40826237135175</v>
      </c>
      <c r="S63" s="1" t="n">
        <f aca="false">SQRT(S62)</f>
        <v>7.23429069890137</v>
      </c>
      <c r="T63" s="1" t="n">
        <f aca="false">SQRT(T62)</f>
        <v>7.04022636059673</v>
      </c>
      <c r="U63" s="1" t="n">
        <f aca="false">SQRT(U62)</f>
        <v>6.83783134672654</v>
      </c>
      <c r="V63" s="1" t="n">
        <f aca="false">SQRT(V62)</f>
        <v>6.64157627580235</v>
      </c>
      <c r="W63" s="1" t="n">
        <f aca="false">SQRT(W62)</f>
        <v>6.46777189365672</v>
      </c>
      <c r="X63" s="1" t="n">
        <f aca="false">SQRT(X62)</f>
        <v>6.33287657758575</v>
      </c>
      <c r="Y63" s="1" t="n">
        <f aca="false">SQRT(Y62)</f>
        <v>6.25106814633563</v>
      </c>
      <c r="Z63" s="1" t="n">
        <f aca="false">SQRT(Z62)</f>
        <v>6.23158157930021</v>
      </c>
    </row>
    <row r="64" customFormat="false" ht="12.75" hidden="false" customHeight="false" outlineLevel="0" collapsed="false">
      <c r="A64" s="10" t="s">
        <v>85</v>
      </c>
      <c r="B64" s="1" t="n">
        <f aca="false">(B60+SQRT(B60^2+B59^2-B61^2))/(B59+B61)</f>
        <v>0.703753492410631</v>
      </c>
      <c r="C64" s="1" t="n">
        <f aca="false">(C60+SQRT(C60^2+C59^2-C61^2))/(C59+C61)</f>
        <v>0.673237685428987</v>
      </c>
      <c r="D64" s="1" t="n">
        <f aca="false">(D60+SQRT(D60^2+D59^2-D61^2))/(D59+D61)</f>
        <v>0.64407141064808</v>
      </c>
      <c r="E64" s="1" t="n">
        <f aca="false">(E60+SQRT(E60^2+E59^2-E61^2))/(E59+E61)</f>
        <v>0.618608430432885</v>
      </c>
      <c r="F64" s="1" t="n">
        <f aca="false">(F60+SQRT(F60^2+F59^2-F61^2))/(F59+F61)</f>
        <v>0.598349986063759</v>
      </c>
      <c r="G64" s="1" t="n">
        <f aca="false">(G60+SQRT(G60^2+G59^2-G61^2))/(G59+G61)</f>
        <v>0.584027276540992</v>
      </c>
      <c r="H64" s="1" t="n">
        <f aca="false">(H60+SQRT(H60^2+H59^2-H61^2))/(H59+H61)</f>
        <v>0.575812066044119</v>
      </c>
      <c r="I64" s="1" t="n">
        <f aca="false">(I60+SQRT(I60^2+I59^2-I61^2))/(I59+I61)</f>
        <v>0.57353081473677</v>
      </c>
      <c r="J64" s="1" t="n">
        <f aca="false">(J60+SQRT(J60^2+J59^2-J61^2))/(J59+J61)</f>
        <v>0.576822500543191</v>
      </c>
      <c r="K64" s="1" t="n">
        <f aca="false">(K60+SQRT(K60^2+K59^2-K61^2))/(K59+K61)</f>
        <v>0.585230046842243</v>
      </c>
      <c r="L64" s="1" t="n">
        <f aca="false">(L60+SQRT(L60^2+L59^2-L61^2))/(L59+L61)</f>
        <v>0.598237402220116</v>
      </c>
      <c r="M64" s="1" t="n">
        <f aca="false">(M60+SQRT(M60^2+M59^2-M61^2))/(M59+M61)</f>
        <v>0.615268390688933</v>
      </c>
      <c r="N64" s="1" t="n">
        <f aca="false">(N60+SQRT(N60^2+N59^2-N61^2))/(N59+N61)</f>
        <v>0.635660441472205</v>
      </c>
      <c r="O64" s="1" t="n">
        <f aca="false">(O60+SQRT(O60^2+O59^2-O61^2))/(O59+O61)</f>
        <v>0.658622520823778</v>
      </c>
      <c r="P64" s="1" t="n">
        <f aca="false">(P60+SQRT(P60^2+P59^2-P61^2))/(P59+P61)</f>
        <v>0.683184736519637</v>
      </c>
      <c r="Q64" s="1" t="n">
        <f aca="false">(Q60+SQRT(Q60^2+Q59^2-Q61^2))/(Q59+Q61)</f>
        <v>0.708148355000471</v>
      </c>
      <c r="R64" s="1" t="n">
        <f aca="false">(R60+SQRT(R60^2+R59^2-R61^2))/(R59+R61)</f>
        <v>0.732050088537499</v>
      </c>
      <c r="S64" s="1" t="n">
        <f aca="false">(S60+SQRT(S60^2+S59^2-S61^2))/(S59+S61)</f>
        <v>0.753163527729471</v>
      </c>
      <c r="T64" s="1" t="n">
        <f aca="false">(T60+SQRT(T60^2+T59^2-T61^2))/(T59+T61)</f>
        <v>0.769571274702461</v>
      </c>
      <c r="U64" s="1" t="n">
        <f aca="false">(U60+SQRT(U60^2+U59^2-U61^2))/(U59+U61)</f>
        <v>0.779346255547846</v>
      </c>
      <c r="V64" s="1" t="n">
        <f aca="false">(V60+SQRT(V60^2+V59^2-V61^2))/(V59+V61)</f>
        <v>0.780865114775378</v>
      </c>
      <c r="W64" s="1" t="n">
        <f aca="false">(W60+SQRT(W60^2+W59^2-W61^2))/(W59+W61)</f>
        <v>0.773223419028698</v>
      </c>
      <c r="X64" s="1" t="n">
        <f aca="false">(X60+SQRT(X60^2+X59^2-X61^2))/(X59+X61)</f>
        <v>0.756632868079734</v>
      </c>
      <c r="Y64" s="1" t="n">
        <f aca="false">(Y60+SQRT(Y60^2+Y59^2-Y61^2))/(Y59+Y61)</f>
        <v>0.732604659239207</v>
      </c>
      <c r="Z64" s="1" t="n">
        <f aca="false">(Z60+SQRT(Z60^2+Z59^2-Z61^2))/(Z59+Z61)</f>
        <v>0.703753492410631</v>
      </c>
    </row>
    <row r="65" customFormat="false" ht="13.15" hidden="false" customHeight="true" outlineLevel="0" collapsed="false">
      <c r="A65" s="10" t="s">
        <v>86</v>
      </c>
      <c r="B65" s="1" t="n">
        <f aca="false">ATAN(B64)</f>
        <v>0.613240647146845</v>
      </c>
      <c r="C65" s="1" t="n">
        <f aca="false">ATAN(C64)</f>
        <v>0.592537984388604</v>
      </c>
      <c r="D65" s="1" t="n">
        <f aca="false">ATAN(D64)</f>
        <v>0.572196198413125</v>
      </c>
      <c r="E65" s="1" t="n">
        <f aca="false">ATAN(E64)</f>
        <v>0.55398992202245</v>
      </c>
      <c r="F65" s="1" t="n">
        <f aca="false">ATAN(F64)</f>
        <v>0.539205371503594</v>
      </c>
      <c r="G65" s="1" t="n">
        <f aca="false">ATAN(G64)</f>
        <v>0.528592052784828</v>
      </c>
      <c r="H65" s="1" t="n">
        <f aca="false">ATAN(H64)</f>
        <v>0.522444354836431</v>
      </c>
      <c r="I65" s="1" t="n">
        <f aca="false">ATAN(I64)</f>
        <v>0.520729447117225</v>
      </c>
      <c r="J65" s="1" t="n">
        <f aca="false">ATAN(J64)</f>
        <v>0.523202858655047</v>
      </c>
      <c r="K65" s="1" t="n">
        <f aca="false">ATAN(K64)</f>
        <v>0.529488444694781</v>
      </c>
      <c r="L65" s="1" t="n">
        <f aca="false">ATAN(L64)</f>
        <v>0.539122464621488</v>
      </c>
      <c r="M65" s="1" t="n">
        <f aca="false">ATAN(M64)</f>
        <v>0.55157067783951</v>
      </c>
      <c r="N65" s="1" t="n">
        <f aca="false">ATAN(N64)</f>
        <v>0.566228548794294</v>
      </c>
      <c r="O65" s="1" t="n">
        <f aca="false">ATAN(O64)</f>
        <v>0.582412884651292</v>
      </c>
      <c r="P65" s="1" t="n">
        <f aca="false">ATAN(P64)</f>
        <v>0.59935118100555</v>
      </c>
      <c r="Q65" s="1" t="n">
        <f aca="false">ATAN(Q64)</f>
        <v>0.616173750325249</v>
      </c>
      <c r="R65" s="1" t="n">
        <f aca="false">ATAN(R64)</f>
        <v>0.631913844224553</v>
      </c>
      <c r="S65" s="1" t="n">
        <f aca="false">ATAN(S64)</f>
        <v>0.645522694018377</v>
      </c>
      <c r="T65" s="1" t="n">
        <f aca="false">ATAN(T64)</f>
        <v>0.655909514553507</v>
      </c>
      <c r="U65" s="1" t="n">
        <f aca="false">ATAN(U64)</f>
        <v>0.662019708566823</v>
      </c>
      <c r="V65" s="1" t="n">
        <f aca="false">ATAN(V64)</f>
        <v>0.662963941118195</v>
      </c>
      <c r="W65" s="1" t="n">
        <f aca="false">ATAN(W64)</f>
        <v>0.658199183670726</v>
      </c>
      <c r="X65" s="1" t="n">
        <f aca="false">ATAN(X64)</f>
        <v>0.647732646755327</v>
      </c>
      <c r="Y65" s="1" t="n">
        <f aca="false">ATAN(Y64)</f>
        <v>0.632274821562542</v>
      </c>
      <c r="Z65" s="1" t="n">
        <f aca="false">ATAN(Z64)</f>
        <v>0.613240647146845</v>
      </c>
    </row>
    <row r="66" customFormat="false" ht="12.75" hidden="false" customHeight="false" outlineLevel="0" collapsed="false">
      <c r="A66" s="10" t="s">
        <v>87</v>
      </c>
      <c r="B66" s="1" t="n">
        <f aca="false">B65*2</f>
        <v>1.22648129429369</v>
      </c>
      <c r="C66" s="1" t="n">
        <f aca="false">C65*2</f>
        <v>1.18507596877721</v>
      </c>
      <c r="D66" s="1" t="n">
        <f aca="false">D65*2</f>
        <v>1.14439239682625</v>
      </c>
      <c r="E66" s="1" t="n">
        <f aca="false">E65*2</f>
        <v>1.1079798440449</v>
      </c>
      <c r="F66" s="1" t="n">
        <f aca="false">F65*2</f>
        <v>1.07841074300719</v>
      </c>
      <c r="G66" s="1" t="n">
        <f aca="false">G65*2</f>
        <v>1.05718410556966</v>
      </c>
      <c r="H66" s="1" t="n">
        <f aca="false">H65*2</f>
        <v>1.04488870967286</v>
      </c>
      <c r="I66" s="1" t="n">
        <f aca="false">I65*2</f>
        <v>1.04145889423445</v>
      </c>
      <c r="J66" s="1" t="n">
        <f aca="false">J65*2</f>
        <v>1.04640571731009</v>
      </c>
      <c r="K66" s="1" t="n">
        <f aca="false">K65*2</f>
        <v>1.05897688938956</v>
      </c>
      <c r="L66" s="1" t="n">
        <f aca="false">L65*2</f>
        <v>1.07824492924298</v>
      </c>
      <c r="M66" s="1" t="n">
        <f aca="false">M65*2</f>
        <v>1.10314135567902</v>
      </c>
      <c r="N66" s="1" t="n">
        <f aca="false">N65*2</f>
        <v>1.13245709758859</v>
      </c>
      <c r="O66" s="1" t="n">
        <f aca="false">O65*2</f>
        <v>1.16482576930258</v>
      </c>
      <c r="P66" s="1" t="n">
        <f aca="false">P65*2</f>
        <v>1.1987023620111</v>
      </c>
      <c r="Q66" s="1" t="n">
        <f aca="false">Q65*2</f>
        <v>1.2323475006505</v>
      </c>
      <c r="R66" s="1" t="n">
        <f aca="false">R65*2</f>
        <v>1.26382768844911</v>
      </c>
      <c r="S66" s="1" t="n">
        <f aca="false">S65*2</f>
        <v>1.29104538803675</v>
      </c>
      <c r="T66" s="1" t="n">
        <f aca="false">T65*2</f>
        <v>1.31181902910701</v>
      </c>
      <c r="U66" s="1" t="n">
        <f aca="false">U65*2</f>
        <v>1.32403941713365</v>
      </c>
      <c r="V66" s="1" t="n">
        <f aca="false">V65*2</f>
        <v>1.32592788223639</v>
      </c>
      <c r="W66" s="1" t="n">
        <f aca="false">W65*2</f>
        <v>1.31639836734145</v>
      </c>
      <c r="X66" s="1" t="n">
        <f aca="false">X65*2</f>
        <v>1.29546529351065</v>
      </c>
      <c r="Y66" s="1" t="n">
        <f aca="false">Y65*2</f>
        <v>1.26454964312508</v>
      </c>
      <c r="Z66" s="1" t="n">
        <f aca="false">Z65*2</f>
        <v>1.22648129429369</v>
      </c>
    </row>
    <row r="67" customFormat="false" ht="12.75" hidden="false" customHeight="false" outlineLevel="0" collapsed="false">
      <c r="A67" s="10" t="s">
        <v>88</v>
      </c>
      <c r="B67" s="1" t="n">
        <f aca="false">COS(53)</f>
        <v>-0.918282786212119</v>
      </c>
      <c r="C67" s="1" t="n">
        <f aca="false">COS(53)</f>
        <v>-0.918282786212119</v>
      </c>
      <c r="D67" s="1" t="n">
        <f aca="false">COS(53)</f>
        <v>-0.918282786212119</v>
      </c>
      <c r="E67" s="1" t="n">
        <f aca="false">COS(53)</f>
        <v>-0.918282786212119</v>
      </c>
      <c r="F67" s="1" t="n">
        <f aca="false">COS(53)</f>
        <v>-0.918282786212119</v>
      </c>
      <c r="G67" s="1" t="n">
        <f aca="false">COS(53)</f>
        <v>-0.918282786212119</v>
      </c>
      <c r="H67" s="1" t="n">
        <f aca="false">COS(53)</f>
        <v>-0.918282786212119</v>
      </c>
      <c r="I67" s="1" t="n">
        <f aca="false">COS(53)</f>
        <v>-0.918282786212119</v>
      </c>
      <c r="J67" s="1" t="n">
        <f aca="false">COS(53)</f>
        <v>-0.918282786212119</v>
      </c>
      <c r="K67" s="1" t="n">
        <f aca="false">COS(53)</f>
        <v>-0.918282786212119</v>
      </c>
      <c r="L67" s="1" t="n">
        <f aca="false">COS(53)</f>
        <v>-0.918282786212119</v>
      </c>
      <c r="M67" s="1" t="n">
        <f aca="false">COS(53)</f>
        <v>-0.918282786212119</v>
      </c>
      <c r="N67" s="1" t="n">
        <f aca="false">COS(53)</f>
        <v>-0.918282786212119</v>
      </c>
      <c r="O67" s="1" t="n">
        <f aca="false">COS(53)</f>
        <v>-0.918282786212119</v>
      </c>
      <c r="P67" s="1" t="n">
        <f aca="false">COS(53)</f>
        <v>-0.918282786212119</v>
      </c>
      <c r="Q67" s="1" t="n">
        <f aca="false">COS(53)</f>
        <v>-0.918282786212119</v>
      </c>
      <c r="R67" s="1" t="n">
        <f aca="false">COS(53)</f>
        <v>-0.918282786212119</v>
      </c>
      <c r="S67" s="1" t="n">
        <f aca="false">COS(53)</f>
        <v>-0.918282786212119</v>
      </c>
      <c r="T67" s="1" t="n">
        <f aca="false">COS(53)</f>
        <v>-0.918282786212119</v>
      </c>
      <c r="U67" s="1" t="n">
        <f aca="false">COS(53)</f>
        <v>-0.918282786212119</v>
      </c>
      <c r="V67" s="1" t="n">
        <f aca="false">COS(53)</f>
        <v>-0.918282786212119</v>
      </c>
      <c r="W67" s="1" t="n">
        <f aca="false">COS(53)</f>
        <v>-0.918282786212119</v>
      </c>
      <c r="X67" s="1" t="n">
        <f aca="false">COS(53)</f>
        <v>-0.918282786212119</v>
      </c>
      <c r="Y67" s="1" t="n">
        <f aca="false">COS(53)</f>
        <v>-0.918282786212119</v>
      </c>
      <c r="Z67" s="1" t="n">
        <f aca="false">COS(53)</f>
        <v>-0.918282786212119</v>
      </c>
    </row>
    <row r="68" customFormat="false" ht="12.75" hidden="false" customHeight="false" outlineLevel="0" collapsed="false">
      <c r="A68" s="10" t="s">
        <v>89</v>
      </c>
      <c r="B68" s="1" t="n">
        <f aca="false">SIN(53)</f>
        <v>0.395925150181834</v>
      </c>
      <c r="C68" s="1" t="n">
        <f aca="false">SIN(53)</f>
        <v>0.395925150181834</v>
      </c>
      <c r="D68" s="1" t="n">
        <f aca="false">SIN(53)</f>
        <v>0.395925150181834</v>
      </c>
      <c r="E68" s="1" t="n">
        <f aca="false">SIN(53)</f>
        <v>0.395925150181834</v>
      </c>
      <c r="F68" s="1" t="n">
        <f aca="false">SIN(53)</f>
        <v>0.395925150181834</v>
      </c>
      <c r="G68" s="1" t="n">
        <f aca="false">SIN(53)</f>
        <v>0.395925150181834</v>
      </c>
      <c r="H68" s="1" t="n">
        <f aca="false">SIN(53)</f>
        <v>0.395925150181834</v>
      </c>
      <c r="I68" s="1" t="n">
        <f aca="false">SIN(53)</f>
        <v>0.395925150181834</v>
      </c>
      <c r="J68" s="1" t="n">
        <f aca="false">SIN(53)</f>
        <v>0.395925150181834</v>
      </c>
      <c r="K68" s="1" t="n">
        <f aca="false">SIN(53)</f>
        <v>0.395925150181834</v>
      </c>
      <c r="L68" s="1" t="n">
        <f aca="false">SIN(53)</f>
        <v>0.395925150181834</v>
      </c>
      <c r="M68" s="1" t="n">
        <f aca="false">SIN(53)</f>
        <v>0.395925150181834</v>
      </c>
      <c r="N68" s="1" t="n">
        <f aca="false">SIN(53)</f>
        <v>0.395925150181834</v>
      </c>
      <c r="O68" s="1" t="n">
        <f aca="false">SIN(53)</f>
        <v>0.395925150181834</v>
      </c>
      <c r="P68" s="1" t="n">
        <f aca="false">SIN(53)</f>
        <v>0.395925150181834</v>
      </c>
      <c r="Q68" s="1" t="n">
        <f aca="false">SIN(53)</f>
        <v>0.395925150181834</v>
      </c>
      <c r="R68" s="1" t="n">
        <f aca="false">SIN(53)</f>
        <v>0.395925150181834</v>
      </c>
      <c r="S68" s="1" t="n">
        <f aca="false">SIN(53)</f>
        <v>0.395925150181834</v>
      </c>
      <c r="T68" s="1" t="n">
        <f aca="false">SIN(53)</f>
        <v>0.395925150181834</v>
      </c>
      <c r="U68" s="1" t="n">
        <f aca="false">SIN(53)</f>
        <v>0.395925150181834</v>
      </c>
      <c r="V68" s="1" t="n">
        <f aca="false">SIN(53)</f>
        <v>0.395925150181834</v>
      </c>
      <c r="W68" s="1" t="n">
        <f aca="false">SIN(53)</f>
        <v>0.395925150181834</v>
      </c>
      <c r="X68" s="1" t="n">
        <f aca="false">SIN(53)</f>
        <v>0.395925150181834</v>
      </c>
      <c r="Y68" s="1" t="n">
        <f aca="false">SIN(53)</f>
        <v>0.395925150181834</v>
      </c>
      <c r="Z68" s="1" t="n">
        <f aca="false">SIN(53)</f>
        <v>0.395925150181834</v>
      </c>
    </row>
    <row r="69" customFormat="false" ht="12.75" hidden="false" customHeight="false" outlineLevel="0" collapsed="false">
      <c r="A69" s="10" t="s">
        <v>90</v>
      </c>
      <c r="B69" s="1" t="n">
        <f aca="false">B66-$B$66</f>
        <v>0</v>
      </c>
      <c r="C69" s="1" t="n">
        <f aca="false">C66-$B$66</f>
        <v>-0.0414053255164804</v>
      </c>
      <c r="D69" s="1" t="n">
        <f aca="false">D66-$B$66</f>
        <v>-0.0820888974674394</v>
      </c>
      <c r="E69" s="1" t="n">
        <f aca="false">E66-$B$66</f>
        <v>-0.118501450248789</v>
      </c>
      <c r="F69" s="1" t="n">
        <f aca="false">F66-$B$66</f>
        <v>-0.148070551286501</v>
      </c>
      <c r="G69" s="1" t="n">
        <f aca="false">G66-$B$66</f>
        <v>-0.169297188724032</v>
      </c>
      <c r="H69" s="1" t="n">
        <f aca="false">H66-$B$66</f>
        <v>-0.181592584620828</v>
      </c>
      <c r="I69" s="1" t="n">
        <f aca="false">I66-$B$66</f>
        <v>-0.18502240005924</v>
      </c>
      <c r="J69" s="1" t="n">
        <f aca="false">J66-$B$66</f>
        <v>-0.180075576983596</v>
      </c>
      <c r="K69" s="1" t="n">
        <f aca="false">K66-$B$66</f>
        <v>-0.167504404904128</v>
      </c>
      <c r="L69" s="1" t="n">
        <f aca="false">L66-$B$66</f>
        <v>-0.148236365050713</v>
      </c>
      <c r="M69" s="1" t="n">
        <f aca="false">M66-$B$66</f>
        <v>-0.123339938614669</v>
      </c>
      <c r="N69" s="1" t="n">
        <f aca="false">N66-$B$66</f>
        <v>-0.0940241967051005</v>
      </c>
      <c r="O69" s="1" t="n">
        <f aca="false">O66-$B$66</f>
        <v>-0.0616555249911046</v>
      </c>
      <c r="P69" s="1" t="n">
        <f aca="false">P66-$B$66</f>
        <v>-0.0277789322825892</v>
      </c>
      <c r="Q69" s="1" t="n">
        <f aca="false">Q66-$B$66</f>
        <v>0.00586620635680912</v>
      </c>
      <c r="R69" s="1" t="n">
        <f aca="false">R66-$B$66</f>
        <v>0.0373463941554175</v>
      </c>
      <c r="S69" s="1" t="n">
        <f aca="false">S66-$B$66</f>
        <v>0.064564093743064</v>
      </c>
      <c r="T69" s="1" t="n">
        <f aca="false">T66-$B$66</f>
        <v>0.0853377348133251</v>
      </c>
      <c r="U69" s="1" t="n">
        <f aca="false">U66-$B$66</f>
        <v>0.0975581228399569</v>
      </c>
      <c r="V69" s="1" t="n">
        <f aca="false">V66-$B$66</f>
        <v>0.0994465879427002</v>
      </c>
      <c r="W69" s="1" t="n">
        <f aca="false">W66-$B$66</f>
        <v>0.0899170730477636</v>
      </c>
      <c r="X69" s="1" t="n">
        <f aca="false">X66-$B$66</f>
        <v>0.0689839992169654</v>
      </c>
      <c r="Y69" s="1" t="n">
        <f aca="false">Y66-$B$66</f>
        <v>0.0380683488313953</v>
      </c>
      <c r="Z69" s="1" t="n">
        <f aca="false">Z66-$B$66</f>
        <v>0</v>
      </c>
    </row>
    <row r="70" customFormat="false" ht="12.75" hidden="false" customHeight="false" outlineLevel="0" collapsed="false">
      <c r="A70" s="10" t="s">
        <v>91</v>
      </c>
      <c r="B70" s="1" t="n">
        <f aca="false">COS(B69)</f>
        <v>1</v>
      </c>
      <c r="C70" s="1" t="n">
        <f aca="false">COS(C69)</f>
        <v>0.999142921967886</v>
      </c>
      <c r="D70" s="1" t="n">
        <f aca="false">COS(D69)</f>
        <v>0.99663259805452</v>
      </c>
      <c r="E70" s="1" t="n">
        <f aca="false">COS(E69)</f>
        <v>0.992986915734352</v>
      </c>
      <c r="F70" s="1" t="n">
        <f aca="false">COS(F69)</f>
        <v>0.989057570485354</v>
      </c>
      <c r="G70" s="1" t="n">
        <f aca="false">COS(G69)</f>
        <v>0.985703426750713</v>
      </c>
      <c r="H70" s="1" t="n">
        <f aca="false">COS(H69)</f>
        <v>0.983557325489542</v>
      </c>
      <c r="I70" s="1" t="n">
        <f aca="false">COS(I69)</f>
        <v>0.982932129970384</v>
      </c>
      <c r="J70" s="1" t="n">
        <f aca="false">COS(J69)</f>
        <v>0.983830159463202</v>
      </c>
      <c r="K70" s="1" t="n">
        <f aca="false">COS(K69)</f>
        <v>0.986003908005097</v>
      </c>
      <c r="L70" s="1" t="n">
        <f aca="false">COS(L69)</f>
        <v>0.989033094372149</v>
      </c>
      <c r="M70" s="1" t="n">
        <f aca="false">COS(M69)</f>
        <v>0.99240326769415</v>
      </c>
      <c r="N70" s="1" t="n">
        <f aca="false">COS(N69)</f>
        <v>0.995582980729025</v>
      </c>
      <c r="O70" s="1" t="n">
        <f aca="false">COS(O69)</f>
        <v>0.998099900154019</v>
      </c>
      <c r="P70" s="1" t="n">
        <f aca="false">COS(P69)</f>
        <v>0.999614190271363</v>
      </c>
      <c r="Q70" s="1" t="n">
        <f aca="false">COS(Q69)</f>
        <v>0.999982793860832</v>
      </c>
      <c r="R70" s="1" t="n">
        <f aca="false">COS(R69)</f>
        <v>0.999302704473708</v>
      </c>
      <c r="S70" s="1" t="n">
        <f aca="false">COS(S69)</f>
        <v>0.997916462823028</v>
      </c>
      <c r="T70" s="1" t="n">
        <f aca="false">COS(T69)</f>
        <v>0.996360944773287</v>
      </c>
      <c r="U70" s="1" t="n">
        <f aca="false">COS(U69)</f>
        <v>0.99524497948961</v>
      </c>
      <c r="V70" s="1" t="n">
        <f aca="false">COS(V69)</f>
        <v>0.995059261924275</v>
      </c>
      <c r="W70" s="1" t="n">
        <f aca="false">COS(W69)</f>
        <v>0.995960182941619</v>
      </c>
      <c r="X70" s="1" t="n">
        <f aca="false">COS(X69)</f>
        <v>0.997621547363965</v>
      </c>
      <c r="Y70" s="1" t="n">
        <f aca="false">COS(Y69)</f>
        <v>0.999275487911827</v>
      </c>
      <c r="Z70" s="1" t="n">
        <f aca="false">COS(Z69)</f>
        <v>1</v>
      </c>
    </row>
    <row r="71" customFormat="false" ht="12.75" hidden="false" customHeight="false" outlineLevel="0" collapsed="false">
      <c r="A71" s="10" t="s">
        <v>92</v>
      </c>
      <c r="B71" s="1" t="n">
        <f aca="false">SIN(B69)</f>
        <v>0</v>
      </c>
      <c r="C71" s="1" t="n">
        <f aca="false">SIN(C69)</f>
        <v>-0.0413934956421351</v>
      </c>
      <c r="D71" s="1" t="n">
        <f aca="false">SIN(D69)</f>
        <v>-0.0819967346611928</v>
      </c>
      <c r="E71" s="1" t="n">
        <f aca="false">SIN(E69)</f>
        <v>-0.118224300295582</v>
      </c>
      <c r="F71" s="1" t="n">
        <f aca="false">SIN(F69)</f>
        <v>-0.14753007241105</v>
      </c>
      <c r="G71" s="1" t="n">
        <f aca="false">SIN(G69)</f>
        <v>-0.168489627253139</v>
      </c>
      <c r="H71" s="1" t="n">
        <f aca="false">SIN(H69)</f>
        <v>-0.180596200059303</v>
      </c>
      <c r="I71" s="1" t="n">
        <f aca="false">SIN(I69)</f>
        <v>-0.183968551312134</v>
      </c>
      <c r="J71" s="1" t="n">
        <f aca="false">SIN(J69)</f>
        <v>-0.179103928853086</v>
      </c>
      <c r="K71" s="1" t="n">
        <f aca="false">SIN(K69)</f>
        <v>-0.166722204276085</v>
      </c>
      <c r="L71" s="1" t="n">
        <f aca="false">SIN(L69)</f>
        <v>-0.147694069740973</v>
      </c>
      <c r="M71" s="1" t="n">
        <f aca="false">SIN(M69)</f>
        <v>-0.12302745331825</v>
      </c>
      <c r="N71" s="1" t="n">
        <f aca="false">SIN(N69)</f>
        <v>-0.0938857203344064</v>
      </c>
      <c r="O71" s="1" t="n">
        <f aca="false">SIN(O69)</f>
        <v>-0.0616164694910225</v>
      </c>
      <c r="P71" s="1" t="n">
        <f aca="false">SIN(P69)</f>
        <v>-0.0277753597299195</v>
      </c>
      <c r="Q71" s="1" t="n">
        <f aca="false">SIN(Q69)</f>
        <v>0.00586617271184954</v>
      </c>
      <c r="R71" s="1" t="n">
        <f aca="false">SIN(R69)</f>
        <v>0.0373377132606368</v>
      </c>
      <c r="S71" s="1" t="n">
        <f aca="false">SIN(S69)</f>
        <v>0.0645192469483032</v>
      </c>
      <c r="T71" s="1" t="n">
        <f aca="false">SIN(T69)</f>
        <v>0.0852341934348169</v>
      </c>
      <c r="U71" s="1" t="n">
        <f aca="false">SIN(U69)</f>
        <v>0.0974034434746799</v>
      </c>
      <c r="V71" s="1" t="n">
        <f aca="false">SIN(V69)</f>
        <v>0.0992827540850716</v>
      </c>
      <c r="W71" s="1" t="n">
        <f aca="false">SIN(W69)</f>
        <v>0.0897959575643436</v>
      </c>
      <c r="X71" s="1" t="n">
        <f aca="false">SIN(X69)</f>
        <v>0.0689292988150117</v>
      </c>
      <c r="Y71" s="1" t="n">
        <f aca="false">SIN(Y69)</f>
        <v>0.0380591547276225</v>
      </c>
      <c r="Z71" s="1" t="n">
        <f aca="false">SIN(Z69)</f>
        <v>0</v>
      </c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 t="s">
        <v>93</v>
      </c>
      <c r="B73" s="1" t="n">
        <f aca="false">ACOS(($B$6*COS(B14)+$B$7*COS(B66)-$B$10)/$B$8)</f>
        <v>1.89925560326672</v>
      </c>
      <c r="C73" s="1" t="n">
        <f aca="false">ACOS(($B$6*COS(C14)+$B$7*COS(C66)-$B$10)/$B$8)</f>
        <v>1.86363131501151</v>
      </c>
      <c r="D73" s="1" t="n">
        <f aca="false">ACOS(($B$6*COS(D14)+$B$7*COS(D66)-$B$10)/$B$8)</f>
        <v>1.8364432288733</v>
      </c>
      <c r="E73" s="1" t="n">
        <f aca="false">ACOS(($B$6*COS(E14)+$B$7*COS(E66)-$B$10)/$B$8)</f>
        <v>1.81998407838744</v>
      </c>
      <c r="F73" s="1" t="n">
        <f aca="false">ACOS(($B$6*COS(F14)+$B$7*COS(F66)-$B$10)/$B$8)</f>
        <v>1.81509050881081</v>
      </c>
      <c r="G73" s="1" t="n">
        <f aca="false">ACOS(($B$6*COS(G14)+$B$7*COS(G66)-$B$10)/$B$8)</f>
        <v>1.82128997354228</v>
      </c>
      <c r="H73" s="1" t="n">
        <f aca="false">ACOS(($B$6*COS(H14)+$B$7*COS(H66)-$B$10)/$B$8)</f>
        <v>1.8371706969208</v>
      </c>
      <c r="I73" s="1" t="n">
        <f aca="false">ACOS(($B$6*COS(I14)+$B$7*COS(I66)-$B$10)/$B$8)</f>
        <v>1.86078371199341</v>
      </c>
      <c r="J73" s="1" t="n">
        <f aca="false">ACOS(($B$6*COS(J14)+$B$7*COS(J66)-$B$10)/$B$8)</f>
        <v>1.88996603727818</v>
      </c>
      <c r="K73" s="1" t="n">
        <f aca="false">ACOS(($B$6*COS(K14)+$B$7*COS(K66)-$B$10)/$B$8)</f>
        <v>1.92255586774746</v>
      </c>
      <c r="L73" s="1" t="n">
        <f aca="false">ACOS(($B$6*COS(L14)+$B$7*COS(L66)-$B$10)/$B$8)</f>
        <v>1.95651501261711</v>
      </c>
      <c r="M73" s="1" t="n">
        <f aca="false">ACOS(($B$6*COS(M14)+$B$7*COS(M66)-$B$10)/$B$8)</f>
        <v>1.98998605756433</v>
      </c>
      <c r="N73" s="1" t="n">
        <f aca="false">ACOS(($B$6*COS(N14)+$B$7*COS(N66)-$B$10)/$B$8)</f>
        <v>2.02130849815802</v>
      </c>
      <c r="O73" s="1" t="n">
        <f aca="false">ACOS(($B$6*COS(O14)+$B$7*COS(O66)-$B$10)/$B$8)</f>
        <v>2.04901119217396</v>
      </c>
      <c r="P73" s="1" t="n">
        <f aca="false">ACOS(($B$6*COS(P14)+$B$7*COS(P66)-$B$10)/$B$8)</f>
        <v>2.07179322237855</v>
      </c>
      <c r="Q73" s="1" t="n">
        <f aca="false">ACOS(($B$6*COS(Q14)+$B$7*COS(Q66)-$B$10)/$B$8)</f>
        <v>2.08850312144235</v>
      </c>
      <c r="R73" s="1" t="n">
        <f aca="false">ACOS(($B$6*COS(R14)+$B$7*COS(R66)-$B$10)/$B$8)</f>
        <v>2.09812728851377</v>
      </c>
      <c r="S73" s="1" t="n">
        <f aca="false">ACOS(($B$6*COS(S14)+$B$7*COS(S66)-$B$10)/$B$8)</f>
        <v>2.09980166581754</v>
      </c>
      <c r="T73" s="1" t="n">
        <f aca="false">ACOS(($B$6*COS(T14)+$B$7*COS(T66)-$B$10)/$B$8)</f>
        <v>2.09286500963118</v>
      </c>
      <c r="U73" s="1" t="n">
        <f aca="false">ACOS(($B$6*COS(U14)+$B$7*COS(U66)-$B$10)/$B$8)</f>
        <v>2.07697415235518</v>
      </c>
      <c r="V73" s="1" t="n">
        <f aca="false">ACOS(($B$6*COS(V14)+$B$7*COS(V66)-$B$10)/$B$8)</f>
        <v>2.05229435537521</v>
      </c>
      <c r="W73" s="1" t="n">
        <f aca="false">ACOS(($B$6*COS(W14)+$B$7*COS(W66)-$B$10)/$B$8)</f>
        <v>2.01974954798974</v>
      </c>
      <c r="X73" s="1" t="n">
        <f aca="false">ACOS(($B$6*COS(X14)+$B$7*COS(X66)-$B$10)/$B$8)</f>
        <v>1.98125923796631</v>
      </c>
      <c r="Y73" s="1" t="n">
        <f aca="false">ACOS(($B$6*COS(Y14)+$B$7*COS(Y66)-$B$10)/$B$8)</f>
        <v>1.93981801579916</v>
      </c>
      <c r="Z73" s="1" t="n">
        <f aca="false">ACOS(($B$6*COS(Z14)+$B$7*COS(Z66)-$B$10)/$B$8)</f>
        <v>1.89925560326672</v>
      </c>
    </row>
    <row r="74" customFormat="false" ht="12.75" hidden="false" customHeight="false" outlineLevel="0" collapsed="false">
      <c r="A74" s="10" t="s">
        <v>94</v>
      </c>
      <c r="B74" s="1" t="n">
        <f aca="false">COS(B73)</f>
        <v>-0.322585054662928</v>
      </c>
      <c r="C74" s="1" t="n">
        <f aca="false">COS(C73)</f>
        <v>-0.288667682440724</v>
      </c>
      <c r="D74" s="1" t="n">
        <f aca="false">COS(D73)</f>
        <v>-0.262533533648462</v>
      </c>
      <c r="E74" s="1" t="n">
        <f aca="false">COS(E73)</f>
        <v>-0.246616880157497</v>
      </c>
      <c r="F74" s="1" t="n">
        <f aca="false">COS(F73)</f>
        <v>-0.24187152405619</v>
      </c>
      <c r="G74" s="1" t="n">
        <f aca="false">COS(G73)</f>
        <v>-0.247882229555994</v>
      </c>
      <c r="H74" s="1" t="n">
        <f aca="false">COS(H73)</f>
        <v>-0.263235414674615</v>
      </c>
      <c r="I74" s="1" t="n">
        <f aca="false">COS(I73)</f>
        <v>-0.285940137025815</v>
      </c>
      <c r="J74" s="1" t="n">
        <f aca="false">COS(J73)</f>
        <v>-0.313778312062091</v>
      </c>
      <c r="K74" s="1" t="n">
        <f aca="false">COS(K73)</f>
        <v>-0.344550140557562</v>
      </c>
      <c r="L74" s="1" t="n">
        <f aca="false">COS(L73)</f>
        <v>-0.376225116593879</v>
      </c>
      <c r="M74" s="1" t="n">
        <f aca="false">COS(M73)</f>
        <v>-0.407020471412676</v>
      </c>
      <c r="N74" s="1" t="n">
        <f aca="false">COS(N73)</f>
        <v>-0.435426660260933</v>
      </c>
      <c r="O74" s="1" t="n">
        <f aca="false">COS(O73)</f>
        <v>-0.460195035260257</v>
      </c>
      <c r="P74" s="1" t="n">
        <f aca="false">COS(P73)</f>
        <v>-0.480300158412812</v>
      </c>
      <c r="Q74" s="1" t="n">
        <f aca="false">COS(Q73)</f>
        <v>-0.494888745506329</v>
      </c>
      <c r="R74" s="1" t="n">
        <f aca="false">COS(R73)</f>
        <v>-0.503228678189212</v>
      </c>
      <c r="S74" s="1" t="n">
        <f aca="false">COS(S73)</f>
        <v>-0.504674890747524</v>
      </c>
      <c r="T74" s="1" t="n">
        <f aca="false">COS(T73)</f>
        <v>-0.498674316019147</v>
      </c>
      <c r="U74" s="1" t="n">
        <f aca="false">COS(U73)</f>
        <v>-0.484837907364844</v>
      </c>
      <c r="V74" s="1" t="n">
        <f aca="false">COS(V73)</f>
        <v>-0.463107400652594</v>
      </c>
      <c r="W74" s="1" t="n">
        <f aca="false">COS(W73)</f>
        <v>-0.434022727035637</v>
      </c>
      <c r="X74" s="1" t="n">
        <f aca="false">COS(X73)</f>
        <v>-0.39903383073533</v>
      </c>
      <c r="Y74" s="1" t="n">
        <f aca="false">COS(Y73)</f>
        <v>-0.360703152966949</v>
      </c>
      <c r="Z74" s="1" t="n">
        <f aca="false">COS(Z73)</f>
        <v>-0.322585054662928</v>
      </c>
    </row>
    <row r="75" customFormat="false" ht="12.75" hidden="false" customHeight="false" outlineLevel="0" collapsed="false">
      <c r="A75" s="10" t="s">
        <v>95</v>
      </c>
      <c r="B75" s="1" t="n">
        <f aca="false">SIN(B73)</f>
        <v>0.946540481177702</v>
      </c>
      <c r="C75" s="1" t="n">
        <f aca="false">SIN(C73)</f>
        <v>0.957429354633699</v>
      </c>
      <c r="D75" s="1" t="n">
        <f aca="false">SIN(D73)</f>
        <v>0.96492286930617</v>
      </c>
      <c r="E75" s="1" t="n">
        <f aca="false">SIN(E73)</f>
        <v>0.969113055541707</v>
      </c>
      <c r="F75" s="1" t="n">
        <f aca="false">SIN(F73)</f>
        <v>0.970308283923587</v>
      </c>
      <c r="G75" s="1" t="n">
        <f aca="false">SIN(G73)</f>
        <v>0.968790173500098</v>
      </c>
      <c r="H75" s="1" t="n">
        <f aca="false">SIN(H73)</f>
        <v>0.964731629242601</v>
      </c>
      <c r="I75" s="1" t="n">
        <f aca="false">SIN(I73)</f>
        <v>0.958247482667008</v>
      </c>
      <c r="J75" s="1" t="n">
        <f aca="false">SIN(J73)</f>
        <v>0.949496272177761</v>
      </c>
      <c r="K75" s="1" t="n">
        <f aca="false">SIN(K73)</f>
        <v>0.938767916282701</v>
      </c>
      <c r="L75" s="1" t="n">
        <f aca="false">SIN(L73)</f>
        <v>0.926528284319439</v>
      </c>
      <c r="M75" s="1" t="n">
        <f aca="false">SIN(M73)</f>
        <v>0.913419036286744</v>
      </c>
      <c r="N75" s="1" t="n">
        <f aca="false">SIN(N73)</f>
        <v>0.900224207369481</v>
      </c>
      <c r="O75" s="1" t="n">
        <f aca="false">SIN(O73)</f>
        <v>0.887817847039476</v>
      </c>
      <c r="P75" s="1" t="n">
        <f aca="false">SIN(P73)</f>
        <v>0.877104188696319</v>
      </c>
      <c r="Q75" s="1" t="n">
        <f aca="false">SIN(Q73)</f>
        <v>0.868956345031885</v>
      </c>
      <c r="R75" s="1" t="n">
        <f aca="false">SIN(R73)</f>
        <v>0.864153283537092</v>
      </c>
      <c r="S75" s="1" t="n">
        <f aca="false">SIN(S73)</f>
        <v>0.863309477909848</v>
      </c>
      <c r="T75" s="1" t="n">
        <f aca="false">SIN(T73)</f>
        <v>0.866789436104776</v>
      </c>
      <c r="U75" s="1" t="n">
        <f aca="false">SIN(U73)</f>
        <v>0.874604026735573</v>
      </c>
      <c r="V75" s="1" t="n">
        <f aca="false">SIN(V73)</f>
        <v>0.886302169387393</v>
      </c>
      <c r="W75" s="1" t="n">
        <f aca="false">SIN(W73)</f>
        <v>0.900901921641057</v>
      </c>
      <c r="X75" s="1" t="n">
        <f aca="false">SIN(X73)</f>
        <v>0.916936203848822</v>
      </c>
      <c r="Y75" s="1" t="n">
        <f aca="false">SIN(Y73)</f>
        <v>0.932680671741246</v>
      </c>
      <c r="Z75" s="1" t="n">
        <f aca="false">SIN(Z73)</f>
        <v>0.946540481177702</v>
      </c>
    </row>
    <row r="76" customFormat="false" ht="12.75" hidden="false" customHeight="false" outlineLevel="0" collapsed="false">
      <c r="A76" s="10" t="s">
        <v>96</v>
      </c>
      <c r="B76" s="1" t="n">
        <f aca="false">B73-$B$73</f>
        <v>0</v>
      </c>
      <c r="C76" s="1" t="n">
        <f aca="false">C73-$B$73</f>
        <v>-0.0356242882552065</v>
      </c>
      <c r="D76" s="1" t="n">
        <f aca="false">D73-$B$73</f>
        <v>-0.0628123743934133</v>
      </c>
      <c r="E76" s="1" t="n">
        <f aca="false">E73-$B$73</f>
        <v>-0.0792715248792768</v>
      </c>
      <c r="F76" s="1" t="n">
        <f aca="false">F73-$B$73</f>
        <v>-0.08416509445591</v>
      </c>
      <c r="G76" s="1" t="n">
        <f aca="false">G73-$B$73</f>
        <v>-0.07796562972444</v>
      </c>
      <c r="H76" s="1" t="n">
        <f aca="false">H73-$B$73</f>
        <v>-0.0620849063459186</v>
      </c>
      <c r="I76" s="1" t="n">
        <f aca="false">I73-$B$73</f>
        <v>-0.0384718912733113</v>
      </c>
      <c r="J76" s="1" t="n">
        <f aca="false">J73-$B$73</f>
        <v>-0.0092895659885408</v>
      </c>
      <c r="K76" s="1" t="n">
        <f aca="false">K73-$B$73</f>
        <v>0.0233002644807392</v>
      </c>
      <c r="L76" s="1" t="n">
        <f aca="false">L73-$B$73</f>
        <v>0.0572594093503878</v>
      </c>
      <c r="M76" s="1" t="n">
        <f aca="false">M73-$B$73</f>
        <v>0.0907304542976144</v>
      </c>
      <c r="N76" s="1" t="n">
        <f aca="false">N73-$B$73</f>
        <v>0.122052894891306</v>
      </c>
      <c r="O76" s="1" t="n">
        <f aca="false">O73-$B$73</f>
        <v>0.14975558890724</v>
      </c>
      <c r="P76" s="1" t="n">
        <f aca="false">P73-$B$73</f>
        <v>0.17253761911183</v>
      </c>
      <c r="Q76" s="1" t="n">
        <f aca="false">Q73-$B$73</f>
        <v>0.189247518175636</v>
      </c>
      <c r="R76" s="1" t="n">
        <f aca="false">R73-$B$73</f>
        <v>0.19887168524705</v>
      </c>
      <c r="S76" s="1" t="n">
        <f aca="false">S73-$B$73</f>
        <v>0.200546062550818</v>
      </c>
      <c r="T76" s="1" t="n">
        <f aca="false">T73-$B$73</f>
        <v>0.193609406364462</v>
      </c>
      <c r="U76" s="1" t="n">
        <f aca="false">U73-$B$73</f>
        <v>0.177718549088466</v>
      </c>
      <c r="V76" s="1" t="n">
        <f aca="false">V73-$B$73</f>
        <v>0.153038752108488</v>
      </c>
      <c r="W76" s="1" t="n">
        <f aca="false">W73-$B$73</f>
        <v>0.120493944723022</v>
      </c>
      <c r="X76" s="1" t="n">
        <f aca="false">X73-$B$73</f>
        <v>0.0820036346995918</v>
      </c>
      <c r="Y76" s="1" t="n">
        <f aca="false">Y73-$B$73</f>
        <v>0.0405624125324442</v>
      </c>
      <c r="Z76" s="1" t="n">
        <f aca="false">Z73-$B$73</f>
        <v>0</v>
      </c>
    </row>
    <row r="77" customFormat="false" ht="12.75" hidden="false" customHeight="false" outlineLevel="0" collapsed="false">
      <c r="A77" s="10" t="s">
        <v>97</v>
      </c>
      <c r="B77" s="1" t="n">
        <f aca="false">COS(B76)</f>
        <v>1</v>
      </c>
      <c r="C77" s="1" t="n">
        <f aca="false">COS(C76)</f>
        <v>0.9993655221482</v>
      </c>
      <c r="D77" s="1" t="n">
        <f aca="false">COS(D76)</f>
        <v>0.998027951315272</v>
      </c>
      <c r="E77" s="1" t="n">
        <f aca="false">COS(E76)</f>
        <v>0.996859657674447</v>
      </c>
      <c r="F77" s="1" t="n">
        <f aca="false">COS(F76)</f>
        <v>0.996460208764814</v>
      </c>
      <c r="G77" s="1" t="n">
        <f aca="false">COS(G76)</f>
        <v>0.996962219556301</v>
      </c>
      <c r="H77" s="1" t="n">
        <f aca="false">COS(H76)</f>
        <v>0.998073351182669</v>
      </c>
      <c r="I77" s="1" t="n">
        <f aca="false">COS(I76)</f>
        <v>0.999260048063749</v>
      </c>
      <c r="J77" s="1" t="n">
        <f aca="false">COS(J76)</f>
        <v>0.999956852292163</v>
      </c>
      <c r="K77" s="1" t="n">
        <f aca="false">COS(K76)</f>
        <v>0.999728561118297</v>
      </c>
      <c r="L77" s="1" t="n">
        <f aca="false">COS(L76)</f>
        <v>0.998361127866475</v>
      </c>
      <c r="M77" s="1" t="n">
        <f aca="false">COS(M76)</f>
        <v>0.995886815143316</v>
      </c>
      <c r="N77" s="1" t="n">
        <f aca="false">COS(N76)</f>
        <v>0.992560787413293</v>
      </c>
      <c r="O77" s="1" t="n">
        <f aca="false">COS(O76)</f>
        <v>0.988807572739936</v>
      </c>
      <c r="P77" s="1" t="n">
        <f aca="false">COS(P76)</f>
        <v>0.985152273667801</v>
      </c>
      <c r="Q77" s="1" t="n">
        <f aca="false">COS(Q76)</f>
        <v>0.982146069970124</v>
      </c>
      <c r="R77" s="1" t="n">
        <f aca="false">COS(R76)</f>
        <v>0.980290115472111</v>
      </c>
      <c r="S77" s="1" t="n">
        <f aca="false">COS(S76)</f>
        <v>0.979957945844856</v>
      </c>
      <c r="T77" s="1" t="n">
        <f aca="false">COS(T76)</f>
        <v>0.981316171422399</v>
      </c>
      <c r="U77" s="1" t="n">
        <f aca="false">COS(U76)</f>
        <v>0.984249579156193</v>
      </c>
      <c r="V77" s="1" t="n">
        <f aca="false">COS(V76)</f>
        <v>0.988312408035107</v>
      </c>
      <c r="W77" s="1" t="n">
        <f aca="false">COS(W76)</f>
        <v>0.992749383529786</v>
      </c>
      <c r="X77" s="1" t="n">
        <f aca="false">COS(X76)</f>
        <v>0.996639585700433</v>
      </c>
      <c r="Y77" s="1" t="n">
        <f aca="false">COS(Y76)</f>
        <v>0.999177458132035</v>
      </c>
      <c r="Z77" s="1" t="n">
        <f aca="false">COS(Z76)</f>
        <v>1</v>
      </c>
    </row>
    <row r="78" customFormat="false" ht="12.75" hidden="false" customHeight="false" outlineLevel="0" collapsed="false">
      <c r="A78" s="10" t="s">
        <v>98</v>
      </c>
      <c r="B78" s="1" t="n">
        <f aca="false">SIN(B76)</f>
        <v>0</v>
      </c>
      <c r="C78" s="1" t="n">
        <f aca="false">SIN(C76)</f>
        <v>-0.0356167536625083</v>
      </c>
      <c r="D78" s="1" t="n">
        <f aca="false">SIN(D76)</f>
        <v>-0.0627710792757423</v>
      </c>
      <c r="E78" s="1" t="n">
        <f aca="false">SIN(E76)</f>
        <v>-0.0791885275856572</v>
      </c>
      <c r="F78" s="1" t="n">
        <f aca="false">SIN(F76)</f>
        <v>-0.0840657620460513</v>
      </c>
      <c r="G78" s="1" t="n">
        <f aca="false">SIN(G76)</f>
        <v>-0.0778866662361035</v>
      </c>
      <c r="H78" s="1" t="n">
        <f aca="false">SIN(H76)</f>
        <v>-0.0620450292851581</v>
      </c>
      <c r="I78" s="1" t="n">
        <f aca="false">SIN(I76)</f>
        <v>-0.0384624016883165</v>
      </c>
      <c r="J78" s="1" t="n">
        <f aca="false">SIN(J76)</f>
        <v>-0.00928943238033008</v>
      </c>
      <c r="K78" s="1" t="n">
        <f aca="false">SIN(K76)</f>
        <v>0.0232981562433422</v>
      </c>
      <c r="L78" s="1" t="n">
        <f aca="false">SIN(L76)</f>
        <v>0.0572281256479724</v>
      </c>
      <c r="M78" s="1" t="n">
        <f aca="false">SIN(M76)</f>
        <v>0.0906060231094114</v>
      </c>
      <c r="N78" s="1" t="n">
        <f aca="false">SIN(N76)</f>
        <v>0.121750085377809</v>
      </c>
      <c r="O78" s="1" t="n">
        <f aca="false">SIN(O76)</f>
        <v>0.149196461392881</v>
      </c>
      <c r="P78" s="1" t="n">
        <f aca="false">SIN(P76)</f>
        <v>0.171682840398105</v>
      </c>
      <c r="Q78" s="1" t="n">
        <f aca="false">SIN(Q76)</f>
        <v>0.188119901239182</v>
      </c>
      <c r="R78" s="1" t="n">
        <f aca="false">SIN(R76)</f>
        <v>0.197563380988675</v>
      </c>
      <c r="S78" s="1" t="n">
        <f aca="false">SIN(S76)</f>
        <v>0.199204478803894</v>
      </c>
      <c r="T78" s="1" t="n">
        <f aca="false">SIN(T76)</f>
        <v>0.192402109408617</v>
      </c>
      <c r="U78" s="1" t="n">
        <f aca="false">SIN(U76)</f>
        <v>0.176784518357398</v>
      </c>
      <c r="V78" s="1" t="n">
        <f aca="false">SIN(V76)</f>
        <v>0.152442068090957</v>
      </c>
      <c r="W78" s="1" t="n">
        <f aca="false">SIN(W76)</f>
        <v>0.120202585251854</v>
      </c>
      <c r="X78" s="1" t="n">
        <f aca="false">SIN(X76)</f>
        <v>0.081911758709411</v>
      </c>
      <c r="Y78" s="1" t="n">
        <f aca="false">SIN(Y76)</f>
        <v>0.0405512904949442</v>
      </c>
      <c r="Z78" s="1" t="n">
        <f aca="false">SIN(Z76)</f>
        <v>0</v>
      </c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 t="s">
        <v>99</v>
      </c>
      <c r="B80" s="1" t="n">
        <f aca="false">$B$7*$B$8*(B68*B74-B67*B75)</f>
        <v>74.1472294104585</v>
      </c>
      <c r="C80" s="1" t="n">
        <f aca="false">$B$7*$B$8*(C68*C74-C67*C75)</f>
        <v>76.4900099851318</v>
      </c>
      <c r="D80" s="1" t="n">
        <f aca="false">$B$7*$B$8*(D68*D74-D67*D75)</f>
        <v>78.2128432168727</v>
      </c>
      <c r="E80" s="1" t="n">
        <f aca="false">$B$7*$B$8*(E68*E74-E67*E75)</f>
        <v>79.2278011483646</v>
      </c>
      <c r="F80" s="1" t="n">
        <f aca="false">$B$7*$B$8*(F68*F74-F67*F75)</f>
        <v>79.5254374959395</v>
      </c>
      <c r="G80" s="1" t="n">
        <f aca="false">$B$7*$B$8*(G68*G74-G67*G75)</f>
        <v>79.1480530812227</v>
      </c>
      <c r="H80" s="1" t="n">
        <f aca="false">$B$7*$B$8*(H68*H74-H67*H75)</f>
        <v>78.1674927359628</v>
      </c>
      <c r="I80" s="1" t="n">
        <f aca="false">$B$7*$B$8*(I68*I74-I67*I75)</f>
        <v>76.6731276569249</v>
      </c>
      <c r="J80" s="1" t="n">
        <f aca="false">$B$7*$B$8*(J68*J74-J67*J75)</f>
        <v>74.7673356986429</v>
      </c>
      <c r="K80" s="1" t="n">
        <f aca="false">$B$7*$B$8*(K68*K74-K67*K75)</f>
        <v>72.5638351625199</v>
      </c>
      <c r="L80" s="1" t="n">
        <f aca="false">$B$7*$B$8*(L68*L74-L67*L75)</f>
        <v>70.1857988639579</v>
      </c>
      <c r="M80" s="1" t="n">
        <f aca="false">$B$7*$B$8*(M68*M74-M67*M75)</f>
        <v>67.7627336349435</v>
      </c>
      <c r="N80" s="1" t="n">
        <f aca="false">$B$7*$B$8*(N68*N74-N67*N75)</f>
        <v>65.4264027501859</v>
      </c>
      <c r="O80" s="1" t="n">
        <f aca="false">$B$7*$B$8*(O68*O74-O67*O75)</f>
        <v>63.3065057779904</v>
      </c>
      <c r="P80" s="1" t="n">
        <f aca="false">$B$7*$B$8*(P68*P74-P67*P75)</f>
        <v>61.5266765842424</v>
      </c>
      <c r="Q80" s="1" t="n">
        <f aca="false">$B$7*$B$8*(Q68*Q74-Q67*Q75)</f>
        <v>60.2008752724686</v>
      </c>
      <c r="R80" s="1" t="n">
        <f aca="false">$B$7*$B$8*(R68*R74-R67*R75)</f>
        <v>59.4296194932923</v>
      </c>
      <c r="S80" s="1" t="n">
        <f aca="false">$B$7*$B$8*(S68*S74-S67*S75)</f>
        <v>59.2948750826171</v>
      </c>
      <c r="T80" s="1" t="n">
        <f aca="false">$B$7*$B$8*(T68*T74-T67*T75)</f>
        <v>59.8520114983821</v>
      </c>
      <c r="U80" s="1" t="n">
        <f aca="false">$B$7*$B$8*(U68*U74-U67*U75)</f>
        <v>61.1174301215809</v>
      </c>
      <c r="V80" s="1" t="n">
        <f aca="false">$B$7*$B$8*(V68*V74-V67*V75)</f>
        <v>63.0520158377203</v>
      </c>
      <c r="W80" s="1" t="n">
        <f aca="false">$B$7*$B$8*(W68*W74-W67*W75)</f>
        <v>65.5442213324488</v>
      </c>
      <c r="X80" s="1" t="n">
        <f aca="false">$B$7*$B$8*(X68*X74-X67*X75)</f>
        <v>68.4019202687542</v>
      </c>
      <c r="Y80" s="1" t="n">
        <f aca="false">$B$7*$B$8*(Y68*Y74-Y67*Y75)</f>
        <v>71.3653155883242</v>
      </c>
      <c r="Z80" s="1" t="n">
        <f aca="false">$B$7*$B$8*(Z68*Z74-Z67*Z75)</f>
        <v>74.1472294104585</v>
      </c>
    </row>
    <row r="81" customFormat="false" ht="12.75" hidden="false" customHeight="false" outlineLevel="0" collapsed="false">
      <c r="A81" s="10" t="s">
        <v>100</v>
      </c>
      <c r="B81" s="1" t="n">
        <f aca="false">RADIANS(B20)*$B$6*$B$8*(SIN(B14)*B74-COS(B14)*B75)</f>
        <v>-0.167922678742968</v>
      </c>
      <c r="C81" s="1" t="n">
        <f aca="false">RADIANS(C20)*$B$6*$B$8*(SIN(C14)*C74-COS(C14)*C75)</f>
        <v>-0.174493244478746</v>
      </c>
      <c r="D81" s="1" t="n">
        <f aca="false">RADIANS(D20)*$B$6*$B$8*(SIN(D14)*D74-COS(D14)*D75)</f>
        <v>-0.166196957148038</v>
      </c>
      <c r="E81" s="1" t="n">
        <f aca="false">RADIANS(E20)*$B$6*$B$8*(SIN(E14)*E74-COS(E14)*E75)</f>
        <v>-0.145165188765679</v>
      </c>
      <c r="F81" s="1" t="n">
        <f aca="false">RADIANS(F20)*$B$6*$B$8*(SIN(F14)*F74-COS(F14)*F75)</f>
        <v>-0.114497063177149</v>
      </c>
      <c r="G81" s="1" t="n">
        <f aca="false">RADIANS(G20)*$B$6*$B$8*(SIN(G14)*G74-COS(G14)*G75)</f>
        <v>-0.077473107949151</v>
      </c>
      <c r="H81" s="1" t="n">
        <f aca="false">RADIANS(H20)*$B$6*$B$8*(SIN(H14)*H74-COS(H14)*H75)</f>
        <v>-0.0370680893353968</v>
      </c>
      <c r="I81" s="1" t="n">
        <f aca="false">RADIANS(I20)*$B$6*$B$8*(SIN(I14)*I74-COS(I14)*I75)</f>
        <v>0.00421837813845766</v>
      </c>
      <c r="J81" s="1" t="n">
        <f aca="false">RADIANS(J20)*$B$6*$B$8*(SIN(J14)*J74-COS(J14)*J75)</f>
        <v>0.0443271913571227</v>
      </c>
      <c r="K81" s="1" t="n">
        <f aca="false">RADIANS(K20)*$B$6*$B$8*(SIN(K14)*K74-COS(K14)*K75)</f>
        <v>0.0815228414390841</v>
      </c>
      <c r="L81" s="1" t="n">
        <f aca="false">RADIANS(L20)*$B$6*$B$8*(SIN(L14)*L74-COS(L14)*L75)</f>
        <v>0.11427370794862</v>
      </c>
      <c r="M81" s="1" t="n">
        <f aca="false">RADIANS(M20)*$B$6*$B$8*(SIN(M14)*M74-COS(M14)*M75)</f>
        <v>0.141168220639171</v>
      </c>
      <c r="N81" s="1" t="n">
        <f aca="false">RADIANS(N20)*$B$6*$B$8*(SIN(N14)*N74-COS(N14)*N75)</f>
        <v>0.160880776883077</v>
      </c>
      <c r="O81" s="1" t="n">
        <f aca="false">RADIANS(O20)*$B$6*$B$8*(SIN(O14)*O74-COS(O14)*O75)</f>
        <v>0.172189477779452</v>
      </c>
      <c r="P81" s="1" t="n">
        <f aca="false">RADIANS(P20)*$B$6*$B$8*(SIN(P14)*P74-COS(P14)*P75)</f>
        <v>0.174042781397028</v>
      </c>
      <c r="Q81" s="1" t="n">
        <f aca="false">RADIANS(Q20)*$B$6*$B$8*(SIN(Q14)*Q74-COS(Q14)*Q75)</f>
        <v>0.165670020467014</v>
      </c>
      <c r="R81" s="1" t="n">
        <f aca="false">RADIANS(R20)*$B$6*$B$8*(SIN(R14)*R74-COS(R14)*R75)</f>
        <v>0.146729379304089</v>
      </c>
      <c r="S81" s="1" t="n">
        <f aca="false">RADIANS(S20)*$B$6*$B$8*(SIN(S14)*S74-COS(S14)*S75)</f>
        <v>0.117484860579098</v>
      </c>
      <c r="T81" s="1" t="n">
        <f aca="false">RADIANS(T20)*$B$6*$B$8*(SIN(T14)*T74-COS(T14)*T75)</f>
        <v>0.07899825258457</v>
      </c>
      <c r="U81" s="1" t="n">
        <f aca="false">RADIANS(U20)*$B$6*$B$8*(SIN(U14)*U74-COS(U14)*U75)</f>
        <v>0.0333079932166056</v>
      </c>
      <c r="V81" s="1" t="n">
        <f aca="false">RADIANS(V20)*$B$6*$B$8*(SIN(V14)*V74-COS(V14)*V75)</f>
        <v>-0.0164619824258257</v>
      </c>
      <c r="W81" s="1" t="n">
        <f aca="false">RADIANS(W20)*$B$6*$B$8*(SIN(W14)*W74-COS(W14)*W75)</f>
        <v>-0.0661624144111268</v>
      </c>
      <c r="X81" s="1" t="n">
        <f aca="false">RADIANS(X20)*$B$6*$B$8*(SIN(X14)*X74-COS(X14)*X75)</f>
        <v>-0.110974765867374</v>
      </c>
      <c r="Y81" s="1" t="n">
        <f aca="false">RADIANS(Y20)*$B$6*$B$8*(SIN(Y14)*Y74-COS(Y14)*Y75)</f>
        <v>-0.146137283760431</v>
      </c>
      <c r="Z81" s="1" t="n">
        <f aca="false">RADIANS(Z20)*$B$6*$B$8*(SIN(Z14)*Z74-COS(Z14)*Z75)</f>
        <v>-0.167922678742968</v>
      </c>
    </row>
    <row r="82" customFormat="false" ht="12.75" hidden="false" customHeight="false" outlineLevel="0" collapsed="false">
      <c r="A82" s="10" t="s">
        <v>101</v>
      </c>
      <c r="B82" s="1" t="n">
        <f aca="false">RADIANS(B20)*$B$6*$B$8*(SIN(B14)*B67-COS(B14)*B68)</f>
        <v>-0.0773951868724144</v>
      </c>
      <c r="C82" s="1" t="n">
        <f aca="false">RADIANS(C20)*$B$6*$B$8*(SIN(C14)*C67-COS(C14)*C68)</f>
        <v>-0.115246216429663</v>
      </c>
      <c r="D82" s="1" t="n">
        <f aca="false">RADIANS(D20)*$B$6*$B$8*(SIN(D14)*D67-COS(D14)*D68)</f>
        <v>-0.145243406790607</v>
      </c>
      <c r="E82" s="1" t="n">
        <f aca="false">RADIANS(E20)*$B$6*$B$8*(SIN(E14)*E67-COS(E14)*E68)</f>
        <v>-0.16534249900485</v>
      </c>
      <c r="F82" s="1" t="n">
        <f aca="false">RADIANS(F20)*$B$6*$B$8*(SIN(F14)*F67-COS(F14)*F68)</f>
        <v>-0.174173773153312</v>
      </c>
      <c r="G82" s="1" t="n">
        <f aca="false">RADIANS(G20)*$B$6*$B$8*(SIN(G14)*G67-COS(G14)*G68)</f>
        <v>-0.171135392497144</v>
      </c>
      <c r="H82" s="1" t="n">
        <f aca="false">RADIANS(H20)*$B$6*$B$8*(SIN(H14)*H67-COS(H14)*H68)</f>
        <v>-0.156434417656905</v>
      </c>
      <c r="I82" s="1" t="n">
        <f aca="false">RADIANS(I20)*$B$6*$B$8*(SIN(I14)*I67-COS(I14)*I68)</f>
        <v>-0.131072695773446</v>
      </c>
      <c r="J82" s="1" t="n">
        <f aca="false">RADIANS(J20)*$B$6*$B$8*(SIN(J14)*J67-COS(J14)*J68)</f>
        <v>-0.0967785862808972</v>
      </c>
      <c r="K82" s="1" t="n">
        <f aca="false">RADIANS(K20)*$B$6*$B$8*(SIN(K14)*K67-COS(K14)*K68)</f>
        <v>-0.0558891760674816</v>
      </c>
      <c r="L82" s="1" t="n">
        <f aca="false">RADIANS(L20)*$B$6*$B$8*(SIN(L14)*L67-COS(L14)*L68)</f>
        <v>-0.0111910108662976</v>
      </c>
      <c r="M82" s="1" t="n">
        <f aca="false">RADIANS(M20)*$B$6*$B$8*(SIN(M14)*M67-COS(M14)*M68)</f>
        <v>0.0342698032314047</v>
      </c>
      <c r="N82" s="1" t="n">
        <f aca="false">RADIANS(N20)*$B$6*$B$8*(SIN(N14)*N67-COS(N14)*N68)</f>
        <v>0.0773951868724144</v>
      </c>
      <c r="O82" s="1" t="n">
        <f aca="false">RADIANS(O20)*$B$6*$B$8*(SIN(O14)*O67-COS(O14)*O68)</f>
        <v>0.115246216429663</v>
      </c>
      <c r="P82" s="1" t="n">
        <f aca="false">RADIANS(P20)*$B$6*$B$8*(SIN(P14)*P67-COS(P14)*P68)</f>
        <v>0.145243406790607</v>
      </c>
      <c r="Q82" s="1" t="n">
        <f aca="false">RADIANS(Q20)*$B$6*$B$8*(SIN(Q14)*Q67-COS(Q14)*Q68)</f>
        <v>0.16534249900485</v>
      </c>
      <c r="R82" s="1" t="n">
        <f aca="false">RADIANS(R20)*$B$6*$B$8*(SIN(R14)*R67-COS(R14)*R68)</f>
        <v>0.174173773153312</v>
      </c>
      <c r="S82" s="1" t="n">
        <f aca="false">RADIANS(S20)*$B$6*$B$8*(SIN(S14)*S67-COS(S14)*S68)</f>
        <v>0.171135392497144</v>
      </c>
      <c r="T82" s="1" t="n">
        <f aca="false">RADIANS(T20)*$B$6*$B$8*(SIN(T14)*T67-COS(T14)*T68)</f>
        <v>0.156434417656905</v>
      </c>
      <c r="U82" s="1" t="n">
        <f aca="false">RADIANS(U20)*$B$6*$B$8*(SIN(U14)*U67-COS(U14)*U68)</f>
        <v>0.131072695773446</v>
      </c>
      <c r="V82" s="1" t="n">
        <f aca="false">RADIANS(V20)*$B$6*$B$8*(SIN(V14)*V67-COS(V14)*V68)</f>
        <v>0.0967785862808973</v>
      </c>
      <c r="W82" s="1" t="n">
        <f aca="false">RADIANS(W20)*$B$6*$B$8*(SIN(W14)*W67-COS(W14)*W68)</f>
        <v>0.0558891760674818</v>
      </c>
      <c r="X82" s="1" t="n">
        <f aca="false">RADIANS(X20)*$B$6*$B$8*(SIN(X14)*X67-COS(X14)*X68)</f>
        <v>0.0111910108662976</v>
      </c>
      <c r="Y82" s="1" t="n">
        <f aca="false">RADIANS(Y20)*$B$6*$B$8*(SIN(Y14)*Y67-COS(Y14)*Y68)</f>
        <v>-0.0342698032314046</v>
      </c>
      <c r="Z82" s="1" t="n">
        <f aca="false">RADIANS(Z20)*$B$6*$B$8*(SIN(Z14)*Z67-COS(Z14)*Z68)</f>
        <v>-0.0773951868724143</v>
      </c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 t="s">
        <v>102</v>
      </c>
      <c r="B84" s="1" t="n">
        <f aca="false">-B20*$B$6*SIN(B14-B73)/($B$7*SIN(B66-B73))</f>
        <v>-0.15439516684597</v>
      </c>
      <c r="C84" s="1" t="n">
        <f aca="false">-C20*$B$6*SIN(C14-C73)/($B$7*SIN(C66-C73))</f>
        <v>-0.159283408086054</v>
      </c>
      <c r="D84" s="1" t="n">
        <f aca="false">-D20*$B$6*SIN(D14-D73)/($B$7*SIN(D66-D73))</f>
        <v>-0.149226179148301</v>
      </c>
      <c r="E84" s="1" t="n">
        <f aca="false">-E20*$B$6*SIN(E14-E73)/($B$7*SIN(E66-E73))</f>
        <v>-0.12730270376129</v>
      </c>
      <c r="F84" s="1" t="n">
        <f aca="false">-F20*$B$6*SIN(F14-F73)/($B$7*SIN(F66-F73))</f>
        <v>-0.0976463677038522</v>
      </c>
      <c r="G84" s="1" t="n">
        <f aca="false">-G20*$B$6*SIN(G14-G73)/($B$7*SIN(G66-G73))</f>
        <v>-0.0641557348107484</v>
      </c>
      <c r="H84" s="1" t="n">
        <f aca="false">-H20*$B$6*SIN(H14-H73)/($B$7*SIN(H66-H73))</f>
        <v>-0.0298310617212824</v>
      </c>
      <c r="I84" s="1" t="n">
        <f aca="false">-I20*$B$6*SIN(I14-I73)/($B$7*SIN(I66-I73))</f>
        <v>0.00330778995969481</v>
      </c>
      <c r="J84" s="1" t="n">
        <f aca="false">-J20*$B$6*SIN(J14-J73)/($B$7*SIN(J66-J73))</f>
        <v>0.0339988051337015</v>
      </c>
      <c r="K84" s="1" t="n">
        <f aca="false">-K20*$B$6*SIN(K14-K73)/($B$7*SIN(K66-K73))</f>
        <v>0.0614454367539355</v>
      </c>
      <c r="L84" s="1" t="n">
        <f aca="false">-L20*$B$6*SIN(L14-L73)/($B$7*SIN(L66-L73))</f>
        <v>0.0850714540604199</v>
      </c>
      <c r="M84" s="1" t="n">
        <f aca="false">-M20*$B$6*SIN(M14-M73)/($B$7*SIN(M66-M73))</f>
        <v>0.104354691340482</v>
      </c>
      <c r="N84" s="1" t="n">
        <f aca="false">-N20*$B$6*SIN(N14-N73)/($B$7*SIN(N66-N73))</f>
        <v>0.118732656536274</v>
      </c>
      <c r="O84" s="1" t="n">
        <f aca="false">-O20*$B$6*SIN(O14-O73)/($B$7*SIN(O66-O73))</f>
        <v>0.127563289405635</v>
      </c>
      <c r="P84" s="1" t="n">
        <f aca="false">-P20*$B$6*SIN(P14-P73)/($B$7*SIN(P66-P73))</f>
        <v>0.130127600450735</v>
      </c>
      <c r="Q84" s="1" t="n">
        <f aca="false">-Q20*$B$6*SIN(Q14-Q73)/($B$7*SIN(Q66-Q73))</f>
        <v>0.125669689404806</v>
      </c>
      <c r="R84" s="1" t="n">
        <f aca="false">-R20*$B$6*SIN(R14-R73)/($B$7*SIN(R66-R73))</f>
        <v>0.113481053225232</v>
      </c>
      <c r="S84" s="1" t="n">
        <f aca="false">-S20*$B$6*SIN(S14-S73)/($B$7*SIN(S66-S73))</f>
        <v>0.0930483297953103</v>
      </c>
      <c r="T84" s="1" t="n">
        <f aca="false">-T20*$B$6*SIN(T14-T73)/($B$7*SIN(T66-T73))</f>
        <v>0.0642914905028801</v>
      </c>
      <c r="U84" s="1" t="n">
        <f aca="false">-U20*$B$6*SIN(U14-U73)/($B$7*SIN(U66-U73))</f>
        <v>0.0279095423474503</v>
      </c>
      <c r="V84" s="1" t="n">
        <f aca="false">-V20*$B$6*SIN(V14-V73)/($B$7*SIN(V66-V73))</f>
        <v>-0.0142014798332554</v>
      </c>
      <c r="W84" s="1" t="n">
        <f aca="false">-W20*$B$6*SIN(W14-W73)/($B$7*SIN(W66-W73))</f>
        <v>-0.0586110204639555</v>
      </c>
      <c r="X84" s="1" t="n">
        <f aca="false">-X20*$B$6*SIN(X14-X73)/($B$7*SIN(X66-X73))</f>
        <v>-0.10040280493003</v>
      </c>
      <c r="Y84" s="1" t="n">
        <f aca="false">-Y20*$B$6*SIN(Y14-Y73)/($B$7*SIN(Y66-Y73))</f>
        <v>-0.133945901611817</v>
      </c>
      <c r="Z84" s="1" t="n">
        <f aca="false">-Z20*$B$6*SIN(Z14-Z73)/($B$7*SIN(Z66-Z73))</f>
        <v>-0.154395166845969</v>
      </c>
    </row>
    <row r="85" customFormat="false" ht="12.75" hidden="false" customHeight="false" outlineLevel="0" collapsed="false">
      <c r="A85" s="10" t="s">
        <v>103</v>
      </c>
      <c r="B85" s="1" t="n">
        <f aca="false">-B20*$B$6*SIN(B14-B66)/($B$8*SIN(B66-B73))</f>
        <v>-0.148012304608113</v>
      </c>
      <c r="C85" s="1" t="n">
        <f aca="false">-C20*$B$6*SIN(C14-C66)/($B$8*SIN(C66-C73))</f>
        <v>-0.121866728446797</v>
      </c>
      <c r="D85" s="1" t="n">
        <f aca="false">-D20*$B$6*SIN(D14-D66)/($B$8*SIN(D66-D73))</f>
        <v>-0.0843594983870294</v>
      </c>
      <c r="E85" s="1" t="n">
        <f aca="false">-E20*$B$6*SIN(E14-E66)/($B$8*SIN(E66-E73))</f>
        <v>-0.0408577666864712</v>
      </c>
      <c r="F85" s="1" t="n">
        <f aca="false">-F20*$B$6*SIN(F14-F66)/($B$8*SIN(F66-F73))</f>
        <v>0.00314737909598614</v>
      </c>
      <c r="G85" s="1" t="n">
        <f aca="false">-G20*$B$6*SIN(G14-G66)/($B$8*SIN(G66-G73))</f>
        <v>0.043287693837132</v>
      </c>
      <c r="H85" s="1" t="n">
        <f aca="false">-H20*$B$6*SIN(H14-H66)/($B$8*SIN(H66-H73))</f>
        <v>0.0767705757568972</v>
      </c>
      <c r="I85" s="1" t="n">
        <f aca="false">-I20*$B$6*SIN(I14-I66)/($B$8*SIN(I66-I73))</f>
        <v>0.102229064290749</v>
      </c>
      <c r="J85" s="1" t="n">
        <f aca="false">-J20*$B$6*SIN(J14-J66)/($B$8*SIN(J66-J73))</f>
        <v>0.119323707871477</v>
      </c>
      <c r="K85" s="1" t="n">
        <f aca="false">-K20*$B$6*SIN(K14-K66)/($B$8*SIN(K66-K73))</f>
        <v>0.128343290111825</v>
      </c>
      <c r="L85" s="1" t="n">
        <f aca="false">-L20*$B$6*SIN(L14-L66)/($B$8*SIN(L66-L73))</f>
        <v>0.129902127319595</v>
      </c>
      <c r="M85" s="1" t="n">
        <f aca="false">-M20*$B$6*SIN(M14-M66)/($B$8*SIN(M66-M73))</f>
        <v>0.124741296293824</v>
      </c>
      <c r="N85" s="1" t="n">
        <f aca="false">-N20*$B$6*SIN(N14-N66)/($B$8*SIN(N66-N73))</f>
        <v>0.113609269634624</v>
      </c>
      <c r="O85" s="1" t="n">
        <f aca="false">-O20*$B$6*SIN(O14-O66)/($B$8*SIN(O66-O73))</f>
        <v>0.0971969511990713</v>
      </c>
      <c r="P85" s="1" t="n">
        <f aca="false">-P20*$B$6*SIN(P14-P66)/($B$8*SIN(P66-P73))</f>
        <v>0.0761127558766939</v>
      </c>
      <c r="Q85" s="1" t="n">
        <f aca="false">-Q20*$B$6*SIN(Q14-Q66)/($B$8*SIN(Q66-Q73))</f>
        <v>0.0508956170602369</v>
      </c>
      <c r="R85" s="1" t="n">
        <f aca="false">-R20*$B$6*SIN(R14-R66)/($B$8*SIN(R66-R73))</f>
        <v>0.0220743340191464</v>
      </c>
      <c r="S85" s="1" t="n">
        <f aca="false">-S20*$B$6*SIN(S14-S66)/($B$8*SIN(S66-S73))</f>
        <v>-0.00971118146825933</v>
      </c>
      <c r="T85" s="1" t="n">
        <f aca="false">-T20*$B$6*SIN(T14-T66)/($B$8*SIN(T66-T73))</f>
        <v>-0.0435116407517159</v>
      </c>
      <c r="U85" s="1" t="n">
        <f aca="false">-U20*$B$6*SIN(U14-U66)/($B$8*SIN(U66-U73))</f>
        <v>-0.0777969186243229</v>
      </c>
      <c r="V85" s="1" t="n">
        <f aca="false">-V20*$B$6*SIN(V14-V66)/($B$8*SIN(V66-V73))</f>
        <v>-0.110171111916043</v>
      </c>
      <c r="W85" s="1" t="n">
        <f aca="false">-W20*$B$6*SIN(W14-W66)/($B$8*SIN(W66-W73))</f>
        <v>-0.137237674154616</v>
      </c>
      <c r="X85" s="1" t="n">
        <f aca="false">-X20*$B$6*SIN(X14-X66)/($B$8*SIN(X66-X73))</f>
        <v>-0.154885594160953</v>
      </c>
      <c r="Y85" s="1" t="n">
        <f aca="false">-Y20*$B$6*SIN(Y14-Y66)/($B$8*SIN(Y66-Y73))</f>
        <v>-0.159223643162935</v>
      </c>
      <c r="Z85" s="1" t="n">
        <f aca="false">-Z20*$B$6*SIN(Z14-Z66)/($B$8*SIN(Z66-Z73))</f>
        <v>-0.148012304608113</v>
      </c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 t="s">
        <v>104</v>
      </c>
      <c r="B87" s="1" t="n">
        <f aca="false">B19*$B$6*SIN(B14)+B20^2*$B$6*COS(B14)+B84^2*$B$7*COS(B66)-B85^2*$B$8*COS(B73)</f>
        <v>1.14976551140989</v>
      </c>
      <c r="C87" s="1" t="n">
        <f aca="false">C19*$B$6*SIN(C14)+C20^2*$B$6*COS(C14)+C84^2*$B$7*COS(C66)-C85^2*$B$8*COS(C73)</f>
        <v>1.08938123097593</v>
      </c>
      <c r="D87" s="1" t="n">
        <f aca="false">D19*$B$6*SIN(D14)+D20^2*$B$6*COS(D14)+D84^2*$B$7*COS(D66)-D85^2*$B$8*COS(D73)</f>
        <v>0.94945602065334</v>
      </c>
      <c r="E87" s="1" t="n">
        <f aca="false">E19*$B$6*SIN(E14)+E20^2*$B$6*COS(E14)+E84^2*$B$7*COS(E66)-E85^2*$B$8*COS(E73)</f>
        <v>0.745602364044358</v>
      </c>
      <c r="F87" s="1" t="n">
        <f aca="false">F19*$B$6*SIN(F14)+F20^2*$B$6*COS(F14)+F84^2*$B$7*COS(F66)-F85^2*$B$8*COS(F73)</f>
        <v>0.499088326877731</v>
      </c>
      <c r="G87" s="1" t="n">
        <f aca="false">G19*$B$6*SIN(G14)+G20^2*$B$6*COS(G14)+G84^2*$B$7*COS(G66)-G85^2*$B$8*COS(G73)</f>
        <v>0.23277936668561</v>
      </c>
      <c r="H87" s="1" t="n">
        <f aca="false">H19*$B$6*SIN(H14)+H20^2*$B$6*COS(H14)+H84^2*$B$7*COS(H66)-H85^2*$B$8*COS(H73)</f>
        <v>-0.0323543516593628</v>
      </c>
      <c r="I87" s="1" t="n">
        <f aca="false">I19*$B$6*SIN(I14)+I20^2*$B$6*COS(I14)+I84^2*$B$7*COS(I66)-I85^2*$B$8*COS(I73)</f>
        <v>-0.279078764948181</v>
      </c>
      <c r="J87" s="1" t="n">
        <f aca="false">J19*$B$6*SIN(J14)+J20^2*$B$6*COS(J14)+J84^2*$B$7*COS(J66)-J85^2*$B$8*COS(J73)</f>
        <v>-0.494175298240467</v>
      </c>
      <c r="K87" s="1" t="n">
        <f aca="false">K19*$B$6*SIN(K14)+K20^2*$B$6*COS(K14)+K84^2*$B$7*COS(K66)-K85^2*$B$8*COS(K73)</f>
        <v>-0.66789926896937</v>
      </c>
      <c r="L87" s="1" t="n">
        <f aca="false">L19*$B$6*SIN(L14)+L20^2*$B$6*COS(L14)+L84^2*$B$7*COS(L66)-L85^2*$B$8*COS(L73)</f>
        <v>-0.793297458364757</v>
      </c>
      <c r="M87" s="1" t="n">
        <f aca="false">M19*$B$6*SIN(M14)+M20^2*$B$6*COS(M14)+M84^2*$B$7*COS(M66)-M85^2*$B$8*COS(M73)</f>
        <v>-0.86572256945256</v>
      </c>
      <c r="N87" s="1" t="n">
        <f aca="false">N19*$B$6*SIN(N14)+N20^2*$B$6*COS(N14)+N84^2*$B$7*COS(N66)-N85^2*$B$8*COS(N73)</f>
        <v>-0.882594060095594</v>
      </c>
      <c r="O87" s="1" t="n">
        <f aca="false">O19*$B$6*SIN(O14)+O20^2*$B$6*COS(O14)+O84^2*$B$7*COS(O66)-O85^2*$B$8*COS(O73)</f>
        <v>-0.843319346428489</v>
      </c>
      <c r="P87" s="1" t="n">
        <f aca="false">P19*$B$6*SIN(P14)+P20^2*$B$6*COS(P14)+P84^2*$B$7*COS(P66)-P85^2*$B$8*COS(P73)</f>
        <v>-0.749282569196916</v>
      </c>
      <c r="Q87" s="1" t="n">
        <f aca="false">Q19*$B$6*SIN(Q14)+Q20^2*$B$6*COS(Q14)+Q84^2*$B$7*COS(Q66)-Q85^2*$B$8*COS(Q73)</f>
        <v>-0.603875016037577</v>
      </c>
      <c r="R87" s="1" t="n">
        <f aca="false">R19*$B$6*SIN(R14)+R20^2*$B$6*COS(R14)+R84^2*$B$7*COS(R66)-R85^2*$B$8*COS(R73)</f>
        <v>-0.412625038342042</v>
      </c>
      <c r="S87" s="1" t="n">
        <f aca="false">S19*$B$6*SIN(S14)+S20^2*$B$6*COS(S14)+S84^2*$B$7*COS(S66)-S85^2*$B$8*COS(S73)</f>
        <v>-0.183529622439922</v>
      </c>
      <c r="T87" s="1" t="n">
        <f aca="false">T19*$B$6*SIN(T14)+T20^2*$B$6*COS(T14)+T84^2*$B$7*COS(T66)-T85^2*$B$8*COS(T73)</f>
        <v>0.0723624714637343</v>
      </c>
      <c r="U87" s="1" t="n">
        <f aca="false">U19*$B$6*SIN(U14)+U20^2*$B$6*COS(U14)+U84^2*$B$7*COS(U66)-U85^2*$B$8*COS(U73)</f>
        <v>0.34026378074462</v>
      </c>
      <c r="V87" s="1" t="n">
        <f aca="false">V19*$B$6*SIN(V14)+V20^2*$B$6*COS(V14)+V84^2*$B$7*COS(V66)-V85^2*$B$8*COS(V73)</f>
        <v>0.601338436230552</v>
      </c>
      <c r="W87" s="1" t="n">
        <f aca="false">W19*$B$6*SIN(W14)+W20^2*$B$6*COS(W14)+W84^2*$B$7*COS(W66)-W85^2*$B$8*COS(W73)</f>
        <v>0.833534694023943</v>
      </c>
      <c r="X87" s="1" t="n">
        <f aca="false">X19*$B$6*SIN(X14)+X20^2*$B$6*COS(X14)+X84^2*$B$7*COS(X66)-X85^2*$B$8*COS(X73)</f>
        <v>1.01413894400249</v>
      </c>
      <c r="Y87" s="1" t="n">
        <f aca="false">Y19*$B$6*SIN(Y14)+Y20^2*$B$6*COS(Y14)+Y84^2*$B$7*COS(Y66)-Y85^2*$B$8*COS(Y73)</f>
        <v>1.12368409438581</v>
      </c>
      <c r="Z87" s="1" t="n">
        <f aca="false">Z19*$B$6*SIN(Z14)+Z20^2*$B$6*COS(Z14)+Z84^2*$B$7*COS(Z66)-Z85^2*$B$8*COS(Z73)</f>
        <v>1.14976551140989</v>
      </c>
    </row>
    <row r="88" customFormat="false" ht="12.75" hidden="false" customHeight="false" outlineLevel="0" collapsed="false">
      <c r="A88" s="10" t="s">
        <v>105</v>
      </c>
      <c r="B88" s="1" t="n">
        <f aca="false">-B19*$B$6*COS(B14)+B20^2*$B$6*SIN(B14)+B84^2*$B$7*SIN(B66)-B85^2*$B$8*SIN(B73)</f>
        <v>0.0693587418299231</v>
      </c>
      <c r="C88" s="1" t="n">
        <f aca="false">-C19*$B$6*COS(C14)+C20^2*$B$6*SIN(C14)+C84^2*$B$7*SIN(C66)-C85^2*$B$8*SIN(C73)</f>
        <v>0.401895600900503</v>
      </c>
      <c r="D88" s="1" t="n">
        <f aca="false">-D19*$B$6*COS(D14)+D20^2*$B$6*SIN(D14)+D84^2*$B$7*SIN(D66)-D85^2*$B$8*SIN(D73)</f>
        <v>0.678715180823368</v>
      </c>
      <c r="E88" s="1" t="n">
        <f aca="false">-E19*$B$6*COS(E14)+E20^2*$B$6*SIN(E14)+E84^2*$B$7*SIN(E66)-E85^2*$B$8*SIN(E73)</f>
        <v>0.871977731219296</v>
      </c>
      <c r="F88" s="1" t="n">
        <f aca="false">-F19*$B$6*COS(F14)+F20^2*$B$6*SIN(F14)+F84^2*$B$7*SIN(F66)-F85^2*$B$8*SIN(F73)</f>
        <v>0.974931906410469</v>
      </c>
      <c r="G88" s="1" t="n">
        <f aca="false">-G19*$B$6*COS(G14)+G20^2*$B$6*SIN(G14)+G84^2*$B$7*SIN(G66)-G85^2*$B$8*SIN(G73)</f>
        <v>0.99584315861158</v>
      </c>
      <c r="H88" s="1" t="n">
        <f aca="false">-H19*$B$6*COS(H14)+H20^2*$B$6*SIN(H14)+H84^2*$B$7*SIN(H66)-H85^2*$B$8*SIN(H73)</f>
        <v>0.949467340475744</v>
      </c>
      <c r="I88" s="1" t="n">
        <f aca="false">-I19*$B$6*COS(I14)+I20^2*$B$6*SIN(I14)+I84^2*$B$7*SIN(I66)-I85^2*$B$8*SIN(I73)</f>
        <v>0.851006605273191</v>
      </c>
      <c r="J88" s="1" t="n">
        <f aca="false">-J19*$B$6*COS(J14)+J20^2*$B$6*SIN(J14)+J84^2*$B$7*SIN(J66)-J85^2*$B$8*SIN(J73)</f>
        <v>0.713485860893257</v>
      </c>
      <c r="K88" s="1" t="n">
        <f aca="false">-K19*$B$6*COS(K14)+K20^2*$B$6*SIN(K14)+K84^2*$B$7*SIN(K66)-K85^2*$B$8*SIN(K73)</f>
        <v>0.54741399771292</v>
      </c>
      <c r="L88" s="1" t="n">
        <f aca="false">-L19*$B$6*COS(L14)+L20^2*$B$6*SIN(L14)+L84^2*$B$7*SIN(L66)-L85^2*$B$8*SIN(L73)</f>
        <v>0.361411568247914</v>
      </c>
      <c r="M88" s="1" t="n">
        <f aca="false">-M19*$B$6*COS(M14)+M20^2*$B$6*SIN(M14)+M84^2*$B$7*SIN(M66)-M85^2*$B$8*SIN(M73)</f>
        <v>0.162986413728751</v>
      </c>
      <c r="N88" s="1" t="n">
        <f aca="false">-N19*$B$6*COS(N14)+N20^2*$B$6*SIN(N14)+N84^2*$B$7*SIN(N66)-N85^2*$B$8*SIN(N73)</f>
        <v>-0.0408820858993539</v>
      </c>
      <c r="O88" s="1" t="n">
        <f aca="false">-O19*$B$6*COS(O14)+O20^2*$B$6*SIN(O14)+O84^2*$B$7*SIN(O66)-O85^2*$B$8*SIN(O73)</f>
        <v>-0.243393688787398</v>
      </c>
      <c r="P88" s="1" t="n">
        <f aca="false">-P19*$B$6*COS(P14)+P20^2*$B$6*SIN(P14)+P84^2*$B$7*SIN(P66)-P85^2*$B$8*SIN(P73)</f>
        <v>-0.43770679303866</v>
      </c>
      <c r="Q88" s="1" t="n">
        <f aca="false">-Q19*$B$6*COS(Q14)+Q20^2*$B$6*SIN(Q14)+Q84^2*$B$7*SIN(Q66)-Q85^2*$B$8*SIN(Q73)</f>
        <v>-0.616684412964394</v>
      </c>
      <c r="R88" s="1" t="n">
        <f aca="false">-R19*$B$6*COS(R14)+R20^2*$B$6*SIN(R14)+R84^2*$B$7*SIN(R66)-R85^2*$B$8*SIN(R73)</f>
        <v>-0.772457777746261</v>
      </c>
      <c r="S88" s="1" t="n">
        <f aca="false">-S19*$B$6*COS(S14)+S20^2*$B$6*SIN(S14)+S84^2*$B$7*SIN(S66)-S85^2*$B$8*SIN(S73)</f>
        <v>-0.895747705859111</v>
      </c>
      <c r="T88" s="1" t="n">
        <f aca="false">-T19*$B$6*COS(T14)+T20^2*$B$6*SIN(T14)+T84^2*$B$7*SIN(T66)-T85^2*$B$8*SIN(T73)</f>
        <v>-0.975084568605322</v>
      </c>
      <c r="U88" s="1" t="n">
        <f aca="false">-U19*$B$6*COS(U14)+U20^2*$B$6*SIN(U14)+U84^2*$B$7*SIN(U66)-U85^2*$B$8*SIN(U73)</f>
        <v>-0.996437224020145</v>
      </c>
      <c r="V88" s="1" t="n">
        <f aca="false">-V19*$B$6*COS(V14)+V20^2*$B$6*SIN(V14)+V84^2*$B$7*SIN(V66)-V85^2*$B$8*SIN(V73)</f>
        <v>-0.94429037805703</v>
      </c>
      <c r="W88" s="1" t="n">
        <f aca="false">-W19*$B$6*COS(W14)+W20^2*$B$6*SIN(W14)+W84^2*$B$7*SIN(W66)-W85^2*$B$8*SIN(W73)</f>
        <v>-0.805561207939957</v>
      </c>
      <c r="X88" s="1" t="n">
        <f aca="false">-X19*$B$6*COS(X14)+X20^2*$B$6*SIN(X14)+X84^2*$B$7*SIN(X66)-X85^2*$B$8*SIN(X73)</f>
        <v>-0.576948990318558</v>
      </c>
      <c r="Y88" s="1" t="n">
        <f aca="false">-Y19*$B$6*COS(Y14)+Y20^2*$B$6*SIN(Y14)+Y84^2*$B$7*SIN(Y66)-Y85^2*$B$8*SIN(Y73)</f>
        <v>-0.273299272890728</v>
      </c>
      <c r="Z88" s="1" t="n">
        <f aca="false">-Z19*$B$6*COS(Z14)+Z20^2*$B$6*SIN(Z14)+Z84^2*$B$7*SIN(Z66)-Z85^2*$B$8*SIN(Z73)</f>
        <v>0.0693587418299221</v>
      </c>
    </row>
    <row r="89" customFormat="false" ht="12.75" hidden="false" customHeight="false" outlineLevel="0" collapsed="false">
      <c r="A89" s="10" t="s">
        <v>106</v>
      </c>
      <c r="B89" s="1" t="n">
        <f aca="false">$B$7*$B$8*(B68*B75+B67*B74)</f>
        <v>67.0983484949729</v>
      </c>
      <c r="C89" s="1" t="n">
        <f aca="false">$B$7*$B$8*(C68*C75+C67*C74)</f>
        <v>64.4148924742907</v>
      </c>
      <c r="D89" s="1" t="n">
        <f aca="false">$B$7*$B$8*(D68*D75+D67*D74)</f>
        <v>62.3117256696754</v>
      </c>
      <c r="E89" s="1" t="n">
        <f aca="false">$B$7*$B$8*(E68*E75+E67*E74)</f>
        <v>61.0160267896493</v>
      </c>
      <c r="F89" s="1" t="n">
        <f aca="false">$B$7*$B$8*(F68*F75+F67*F74)</f>
        <v>60.6275910050814</v>
      </c>
      <c r="G89" s="1" t="n">
        <f aca="false">$B$7*$B$8*(G68*G75+G67*G74)</f>
        <v>61.1194379346862</v>
      </c>
      <c r="H89" s="1" t="n">
        <f aca="false">$B$7*$B$8*(H68*H75+H67*H74)</f>
        <v>62.368606521015</v>
      </c>
      <c r="I89" s="1" t="n">
        <f aca="false">$B$7*$B$8*(I68*I75+I67*I74)</f>
        <v>64.196818420424</v>
      </c>
      <c r="J89" s="1" t="n">
        <f aca="false">$B$7*$B$8*(J68*J75+J67*J74)</f>
        <v>66.4066676812385</v>
      </c>
      <c r="K89" s="1" t="n">
        <f aca="false">$B$7*$B$8*(K68*K75+K67*K74)</f>
        <v>68.8076291301091</v>
      </c>
      <c r="L89" s="1" t="n">
        <f aca="false">$B$7*$B$8*(L68*L75+L67*L74)</f>
        <v>71.2316898425697</v>
      </c>
      <c r="M89" s="1" t="n">
        <f aca="false">$B$7*$B$8*(M68*M75+M67*M74)</f>
        <v>73.5405461654977</v>
      </c>
      <c r="N89" s="1" t="n">
        <f aca="false">$B$7*$B$8*(N68*N75+N67*N74)</f>
        <v>75.6266211275532</v>
      </c>
      <c r="O89" s="1" t="n">
        <f aca="false">$B$7*$B$8*(O68*O75+O67*O74)</f>
        <v>77.409859360299</v>
      </c>
      <c r="P89" s="1" t="n">
        <f aca="false">$B$7*$B$8*(P68*P75+P67*P74)</f>
        <v>78.8318975320145</v>
      </c>
      <c r="Q89" s="1" t="n">
        <f aca="false">$B$7*$B$8*(Q68*Q75+Q67*Q74)</f>
        <v>79.8489487496779</v>
      </c>
      <c r="R89" s="1" t="n">
        <f aca="false">$B$7*$B$8*(R68*R75+R67*R74)</f>
        <v>80.424625127398</v>
      </c>
      <c r="S89" s="1" t="n">
        <f aca="false">$B$7*$B$8*(S68*S75+S67*S74)</f>
        <v>80.5240199501791</v>
      </c>
      <c r="T89" s="1" t="n">
        <f aca="false">$B$7*$B$8*(T68*T75+T67*T74)</f>
        <v>80.1107777992296</v>
      </c>
      <c r="U89" s="1" t="n">
        <f aca="false">$B$7*$B$8*(U68*U75+U67*U74)</f>
        <v>79.149603507116</v>
      </c>
      <c r="V89" s="1" t="n">
        <f aca="false">$B$7*$B$8*(V68*V75+V67*V74)</f>
        <v>77.6172873707904</v>
      </c>
      <c r="W89" s="1" t="n">
        <f aca="false">$B$7*$B$8*(W68*W75+W67*W74)</f>
        <v>75.5245327686505</v>
      </c>
      <c r="X89" s="1" t="n">
        <f aca="false">$B$7*$B$8*(X68*X75+X67*X74)</f>
        <v>72.9464002096539</v>
      </c>
      <c r="Y89" s="1" t="n">
        <f aca="false">$B$7*$B$8*(Y68*Y75+Y67*Y74)</f>
        <v>70.0499231332833</v>
      </c>
      <c r="Z89" s="1" t="n">
        <f aca="false">$B$7*$B$8*(Z68*Z75+Z67*Z74)</f>
        <v>67.0983484949729</v>
      </c>
    </row>
    <row r="90" customFormat="false" ht="12.75" hidden="false" customHeight="false" outlineLevel="0" collapsed="false">
      <c r="A90" s="10" t="s">
        <v>107</v>
      </c>
      <c r="B90" s="1" t="n">
        <f aca="false">$B$8*(B87*B74+B88*B75)</f>
        <v>-3.05246313482134</v>
      </c>
      <c r="C90" s="1" t="n">
        <f aca="false">$B$8*(C87*C74+C88*C75)</f>
        <v>0.703174905600471</v>
      </c>
      <c r="D90" s="1" t="n">
        <f aca="false">$B$8*(D87*D74+D88*D75)</f>
        <v>4.05643755575812</v>
      </c>
      <c r="E90" s="1" t="n">
        <f aca="false">$B$8*(E87*E74+E88*E75)</f>
        <v>6.61166874607583</v>
      </c>
      <c r="F90" s="1" t="n">
        <f aca="false">$B$8*(F87*F74+F88*F75)</f>
        <v>8.25269250790922</v>
      </c>
      <c r="G90" s="1" t="n">
        <f aca="false">$B$8*(G87*G74+G88*G75)</f>
        <v>9.07061198001537</v>
      </c>
      <c r="H90" s="1" t="n">
        <f aca="false">$B$8*(H87*H74+H88*H75)</f>
        <v>9.24497985465385</v>
      </c>
      <c r="I90" s="1" t="n">
        <f aca="false">$B$8*(I87*I74+I88*I75)</f>
        <v>8.9527475752631</v>
      </c>
      <c r="J90" s="1" t="n">
        <f aca="false">$B$8*(J87*J74+J88*J75)</f>
        <v>8.32513656114363</v>
      </c>
      <c r="K90" s="1" t="n">
        <f aca="false">$B$8*(K87*K74+K88*K75)</f>
        <v>7.44019484978631</v>
      </c>
      <c r="L90" s="1" t="n">
        <f aca="false">$B$8*(L87*L74+L88*L75)</f>
        <v>6.33316469028846</v>
      </c>
      <c r="M90" s="1" t="n">
        <f aca="false">$B$8*(M87*M74+M88*M75)</f>
        <v>5.01241701287121</v>
      </c>
      <c r="N90" s="1" t="n">
        <f aca="false">$B$8*(N87*N74+N88*N75)</f>
        <v>3.47501940579205</v>
      </c>
      <c r="O90" s="1" t="n">
        <f aca="false">$B$8*(O87*O74+O88*O75)</f>
        <v>1.72002115603091</v>
      </c>
      <c r="P90" s="1" t="n">
        <f aca="false">$B$8*(P87*P74+P88*P75)</f>
        <v>-0.240339249138032</v>
      </c>
      <c r="Q90" s="1" t="n">
        <f aca="false">$B$8*(Q87*Q74+Q88*Q75)</f>
        <v>-2.37020884398223</v>
      </c>
      <c r="R90" s="1" t="n">
        <f aca="false">$B$8*(R87*R74+R88*R75)</f>
        <v>-4.59877172400558</v>
      </c>
      <c r="S90" s="1" t="n">
        <f aca="false">$B$8*(S87*S74+S88*S75)</f>
        <v>-6.80684692130371</v>
      </c>
      <c r="T90" s="1" t="n">
        <f aca="false">$B$8*(T87*T74+T88*T75)</f>
        <v>-8.81278309338509</v>
      </c>
      <c r="U90" s="1" t="n">
        <f aca="false">$B$8*(U87*U74+U88*U75)</f>
        <v>-10.3646078792551</v>
      </c>
      <c r="V90" s="1" t="n">
        <f aca="false">$B$8*(V87*V74+V88*V75)</f>
        <v>-11.1541089071881</v>
      </c>
      <c r="W90" s="1" t="n">
        <f aca="false">$B$8*(W87*W74+W88*W75)</f>
        <v>-10.8750464121169</v>
      </c>
      <c r="X90" s="1" t="n">
        <f aca="false">$B$8*(X87*X74+X88*X75)</f>
        <v>-9.33701164720303</v>
      </c>
      <c r="Y90" s="1" t="n">
        <f aca="false">$B$8*(Y87*Y74+Y88*Y75)</f>
        <v>-6.60217345209893</v>
      </c>
      <c r="Z90" s="1" t="n">
        <f aca="false">$B$8*(Z87*Z74+Z88*Z75)</f>
        <v>-3.05246313482135</v>
      </c>
    </row>
    <row r="91" customFormat="false" ht="12.75" hidden="false" customHeight="false" outlineLevel="0" collapsed="false">
      <c r="A91" s="10" t="s">
        <v>108</v>
      </c>
      <c r="B91" s="1" t="n">
        <f aca="false">$B$7*(B87*B67-B88*B68)</f>
        <v>-10.8327074758352</v>
      </c>
      <c r="C91" s="1" t="n">
        <f aca="false">$B$7*(C87*C67-C88*C68)</f>
        <v>-11.5948060817171</v>
      </c>
      <c r="D91" s="1" t="n">
        <f aca="false">$B$7*(D87*D67-D88*D68)</f>
        <v>-11.405895299296</v>
      </c>
      <c r="E91" s="1" t="n">
        <f aca="false">$B$7*(E87*E67-E88*E68)</f>
        <v>-10.2991173044921</v>
      </c>
      <c r="F91" s="1" t="n">
        <f aca="false">$B$7*(F87*F67-F88*F68)</f>
        <v>-8.44304280833854</v>
      </c>
      <c r="G91" s="1" t="n">
        <f aca="false">$B$7*(G87*G67-G88*G68)</f>
        <v>-6.08036637543596</v>
      </c>
      <c r="H91" s="1" t="n">
        <f aca="false">$B$7*(H87*H67-H88*H68)</f>
        <v>-3.46207555182759</v>
      </c>
      <c r="I91" s="1" t="n">
        <f aca="false">$B$7*(I87*I67-I88*I68)</f>
        <v>-0.806616921492679</v>
      </c>
      <c r="J91" s="1" t="n">
        <f aca="false">$B$7*(J87*J67-J88*J68)</f>
        <v>1.71305673118683</v>
      </c>
      <c r="K91" s="1" t="n">
        <f aca="false">$B$7*(K87*K67-K88*K68)</f>
        <v>3.96585432362105</v>
      </c>
      <c r="L91" s="1" t="n">
        <f aca="false">$B$7*(L87*L67-L88*L68)</f>
        <v>5.85379470926174</v>
      </c>
      <c r="M91" s="1" t="n">
        <f aca="false">$B$7*(M87*M67-M88*M68)</f>
        <v>7.30447712830457</v>
      </c>
      <c r="N91" s="1" t="n">
        <f aca="false">$B$7*(N87*N67-N88*N68)</f>
        <v>8.26657178598296</v>
      </c>
      <c r="O91" s="1" t="n">
        <f aca="false">$B$7*(O87*O67-O88*O68)</f>
        <v>8.70771321891397</v>
      </c>
      <c r="P91" s="1" t="n">
        <f aca="false">$B$7*(P87*P67-P88*P68)</f>
        <v>8.61352413071759</v>
      </c>
      <c r="Q91" s="1" t="n">
        <f aca="false">$B$7*(Q87*Q67-Q88*Q68)</f>
        <v>7.98688901068598</v>
      </c>
      <c r="R91" s="1" t="n">
        <f aca="false">$B$7*(R87*R67-R88*R68)</f>
        <v>6.84741931532927</v>
      </c>
      <c r="S91" s="1" t="n">
        <f aca="false">$B$7*(S87*S67-S88*S68)</f>
        <v>5.23181138013892</v>
      </c>
      <c r="T91" s="1" t="n">
        <f aca="false">$B$7*(T87*T67-T88*T68)</f>
        <v>3.19611292352138</v>
      </c>
      <c r="U91" s="1" t="n">
        <f aca="false">$B$7*(U87*U67-U88*U68)</f>
        <v>0.820561849377062</v>
      </c>
      <c r="V91" s="1" t="n">
        <f aca="false">$B$7*(V87*V67-V88*V68)</f>
        <v>-1.78330424930739</v>
      </c>
      <c r="W91" s="1" t="n">
        <f aca="false">$B$7*(W87*W67-W88*W68)</f>
        <v>-4.46478618998485</v>
      </c>
      <c r="X91" s="1" t="n">
        <f aca="false">$B$7*(X87*X67-X88*X68)</f>
        <v>-7.02837719465686</v>
      </c>
      <c r="Y91" s="1" t="n">
        <f aca="false">$B$7*(Y87*Y67-Y88*Y68)</f>
        <v>-9.23653705351</v>
      </c>
      <c r="Z91" s="1" t="n">
        <f aca="false">$B$7*(Z87*Z67-Z88*Z68)</f>
        <v>-10.8327074758351</v>
      </c>
    </row>
    <row r="92" customFormat="false" ht="12.75" hidden="false" customHeight="false" outlineLevel="0" collapsed="false">
      <c r="A92" s="10"/>
    </row>
    <row r="93" customFormat="false" ht="13.15" hidden="false" customHeight="true" outlineLevel="0" collapsed="false">
      <c r="A93" s="10" t="s">
        <v>109</v>
      </c>
      <c r="B93" s="1" t="n">
        <f aca="false">(B87*COS(B73)+B88*SIN(B73))/($B$7*SIN(B73-B66))</f>
        <v>-0.048983762725034</v>
      </c>
      <c r="C93" s="1" t="n">
        <f aca="false">(C87*COS(C73)+C88*SIN(C73))/($B$7*SIN(C73-C66))</f>
        <v>0.0112029565790149</v>
      </c>
      <c r="D93" s="1" t="n">
        <f aca="false">(D87*COS(D73)+D88*SIN(D73))/($B$7*SIN(D73-D66))</f>
        <v>0.0635688146887521</v>
      </c>
      <c r="E93" s="1" t="n">
        <f aca="false">(E87*COS(E73)+E88*SIN(E73))/($B$7*SIN(E73-E66))</f>
        <v>0.101196058808681</v>
      </c>
      <c r="F93" s="1" t="n">
        <f aca="false">(F87*COS(F73)+F88*SIN(F73))/($B$7*SIN(F73-F66))</f>
        <v>0.122838577035236</v>
      </c>
      <c r="G93" s="1" t="n">
        <f aca="false">(G87*COS(G73)+G88*SIN(G73))/($B$7*SIN(G73-G66))</f>
        <v>0.131098723096631</v>
      </c>
      <c r="H93" s="1" t="n">
        <f aca="false">(H87*COS(H73)+H88*SIN(H73))/($B$7*SIN(H73-H66))</f>
        <v>0.129852957776027</v>
      </c>
      <c r="I93" s="1" t="n">
        <f aca="false">(I87*COS(I73)+I88*SIN(I73))/($B$7*SIN(I73-I66))</f>
        <v>0.122525398656423</v>
      </c>
      <c r="J93" s="1" t="n">
        <f aca="false">(J87*COS(J73)+J88*SIN(J73))/($B$7*SIN(J73-J66))</f>
        <v>0.111445406718057</v>
      </c>
      <c r="K93" s="1" t="n">
        <f aca="false">(K87*COS(K73)+K88*SIN(K73))/($B$7*SIN(K73-K66))</f>
        <v>0.0978750516135351</v>
      </c>
      <c r="L93" s="1" t="n">
        <f aca="false">(L87*COS(L73)+L88*SIN(L73))/($B$7*SIN(L73-L66))</f>
        <v>0.082287844386771</v>
      </c>
      <c r="M93" s="1" t="n">
        <f aca="false">(M87*COS(M73)+M88*SIN(M73))/($B$7*SIN(M73-M66))</f>
        <v>0.0646695144442871</v>
      </c>
      <c r="N93" s="1" t="n">
        <f aca="false">(N87*COS(N73)+N88*SIN(N73))/($B$7*SIN(N73-N66))</f>
        <v>0.0447610877489922</v>
      </c>
      <c r="O93" s="1" t="n">
        <f aca="false">(O87*COS(O73)+O88*SIN(O73))/($B$7*SIN(O73-O66))</f>
        <v>0.0222397682333427</v>
      </c>
      <c r="P93" s="1" t="n">
        <f aca="false">(P87*COS(P73)+P88*SIN(P73))/($B$7*SIN(P73-P66))</f>
        <v>-0.00313628466036136</v>
      </c>
      <c r="Q93" s="1" t="n">
        <f aca="false">(Q87*COS(Q73)+Q88*SIN(Q73))/($B$7*SIN(Q73-Q66))</f>
        <v>-0.0313798308102702</v>
      </c>
      <c r="R93" s="1" t="n">
        <f aca="false">(R87*COS(R73)+R88*SIN(R73))/($B$7*SIN(R73-R66))</f>
        <v>-0.0620762534246807</v>
      </c>
      <c r="S93" s="1" t="n">
        <f aca="false">(S87*COS(S73)+S88*SIN(S73))/($B$7*SIN(S73-S66))</f>
        <v>-0.0940914210475041</v>
      </c>
      <c r="T93" s="1" t="n">
        <f aca="false">(T87*COS(T73)+T88*SIN(T73))/($B$7*SIN(T73-T66))</f>
        <v>-0.125177553135353</v>
      </c>
      <c r="U93" s="1" t="n">
        <f aca="false">(U87*COS(U73)+U88*SIN(U73))/($B$7*SIN(U73-U66))</f>
        <v>-0.151577413271781</v>
      </c>
      <c r="V93" s="1" t="n">
        <f aca="false">(V87*COS(V73)+V88*SIN(V73))/($B$7*SIN(V73-V66))</f>
        <v>-0.167943699567625</v>
      </c>
      <c r="W93" s="1" t="n">
        <f aca="false">(W87*COS(W73)+W88*SIN(W73))/($B$7*SIN(W73-W66))</f>
        <v>-0.168142083408702</v>
      </c>
      <c r="X93" s="1" t="n">
        <f aca="false">(X87*COS(X73)+X88*SIN(X73))/($B$7*SIN(X73-X66))</f>
        <v>-0.1474371327597</v>
      </c>
      <c r="Y93" s="1" t="n">
        <f aca="false">(Y87*COS(Y73)+Y88*SIN(Y73))/($B$7*SIN(Y73-Y66))</f>
        <v>-0.105616724974741</v>
      </c>
      <c r="Z93" s="1" t="n">
        <f aca="false">(Z87*COS(Z73)+Z88*SIN(Z73))/($B$7*SIN(Z73-Z66))</f>
        <v>-0.0489837627250342</v>
      </c>
    </row>
    <row r="94" customFormat="false" ht="12.75" hidden="false" customHeight="false" outlineLevel="0" collapsed="false">
      <c r="A94" s="10" t="s">
        <v>110</v>
      </c>
      <c r="B94" s="1" t="n">
        <f aca="false">(B87*COS(B66)+B88*SIN(B66))/($B$8*SIN(B73-B66))</f>
        <v>0.0727573721114537</v>
      </c>
      <c r="C94" s="1" t="n">
        <f aca="false">(C87*COS(C66)+C88*SIN(C66))/($B$8*SIN(C73-C66))</f>
        <v>0.124623265007017</v>
      </c>
      <c r="D94" s="1" t="n">
        <f aca="false">(D87*COS(D66)+D88*SIN(D66))/($B$8*SIN(D73-D66))</f>
        <v>0.158377839520138</v>
      </c>
      <c r="E94" s="1" t="n">
        <f aca="false">(E87*COS(E66)+E88*SIN(E66))/($B$8*SIN(E73-E66))</f>
        <v>0.170372614913092</v>
      </c>
      <c r="F94" s="1" t="n">
        <f aca="false">(F87*COS(F66)+F88*SIN(F66))/($B$8*SIN(F73-F66))</f>
        <v>0.162994717075777</v>
      </c>
      <c r="G94" s="1" t="n">
        <f aca="false">(G87*COS(G66)+G88*SIN(G66))/($B$8*SIN(G73-G66))</f>
        <v>0.141890065545086</v>
      </c>
      <c r="H94" s="1" t="n">
        <f aca="false">(H87*COS(H66)+H88*SIN(H66))/($B$8*SIN(H73-H66))</f>
        <v>0.113057680669072</v>
      </c>
      <c r="I94" s="1" t="n">
        <f aca="false">(I87*COS(I66)+I88*SIN(I66))/($B$8*SIN(I73-I66))</f>
        <v>0.0812409339531113</v>
      </c>
      <c r="J94" s="1" t="n">
        <f aca="false">(J87*COS(J66)+J88*SIN(J66))/($B$8*SIN(J73-J66))</f>
        <v>0.0495556133605963</v>
      </c>
      <c r="K94" s="1" t="n">
        <f aca="false">(K87*COS(K66)+K88*SIN(K66))/($B$8*SIN(K73-K66))</f>
        <v>0.0197523922338886</v>
      </c>
      <c r="L94" s="1" t="n">
        <f aca="false">(L87*COS(L66)+L88*SIN(L66))/($B$8*SIN(L73-L66))</f>
        <v>-0.00736461113114529</v>
      </c>
      <c r="M94" s="1" t="n">
        <f aca="false">(M87*COS(M66)+M88*SIN(M66))/($B$8*SIN(M73-M66))</f>
        <v>-0.0315807368225416</v>
      </c>
      <c r="N94" s="1" t="n">
        <f aca="false">(N87*COS(N66)+N88*SIN(N66))/($B$8*SIN(N73-N66))</f>
        <v>-0.0530202692240594</v>
      </c>
      <c r="O94" s="1" t="n">
        <f aca="false">(O87*COS(O66)+O88*SIN(O66))/($B$8*SIN(O73-O66))</f>
        <v>-0.0719740260582057</v>
      </c>
      <c r="P94" s="1" t="n">
        <f aca="false">(P87*COS(P66)+P88*SIN(P66))/($B$8*SIN(P73-P66))</f>
        <v>-0.0887578928941677</v>
      </c>
      <c r="Q94" s="1" t="n">
        <f aca="false">(Q87*COS(Q66)+Q88*SIN(Q66))/($B$8*SIN(Q73-Q66))</f>
        <v>-0.103557769151416</v>
      </c>
      <c r="R94" s="1" t="n">
        <f aca="false">(R87*COS(R66)+R88*SIN(R66))/($B$8*SIN(R73-R66))</f>
        <v>-0.11622583476114</v>
      </c>
      <c r="S94" s="1" t="n">
        <f aca="false">(S87*COS(S66)+S88*SIN(S66))/($B$8*SIN(S73-S66))</f>
        <v>-0.126011019666338</v>
      </c>
      <c r="T94" s="1" t="n">
        <f aca="false">(T87*COS(T66)+T88*SIN(T66))/($B$8*SIN(T73-T66))</f>
        <v>-0.13125094627938</v>
      </c>
      <c r="U94" s="1" t="n">
        <f aca="false">(U87*COS(U66)+U88*SIN(U66))/($B$8*SIN(U73-U66))</f>
        <v>-0.129155255571309</v>
      </c>
      <c r="V94" s="1" t="n">
        <f aca="false">(V87*COS(V66)+V88*SIN(V66))/($B$8*SIN(V73-V66))</f>
        <v>-0.115987491601937</v>
      </c>
      <c r="W94" s="1" t="n">
        <f aca="false">(W87*COS(W66)+W88*SIN(W66))/($B$8*SIN(W73-W66))</f>
        <v>-0.088108323631074</v>
      </c>
      <c r="X94" s="1" t="n">
        <f aca="false">(X87*COS(X66)+X88*SIN(X66))/($B$8*SIN(X73-X66))</f>
        <v>-0.0441361743675157</v>
      </c>
      <c r="Y94" s="1" t="n">
        <f aca="false">(Y87*COS(Y66)+Y88*SIN(Y66))/($B$8*SIN(Y73-Y66))</f>
        <v>0.0125078567709968</v>
      </c>
      <c r="Z94" s="1" t="n">
        <f aca="false">(Z87*COS(Z66)+Z88*SIN(Z66))/($B$8*SIN(Z73-Z66))</f>
        <v>0.0727573721114536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4" t="s">
        <v>111</v>
      </c>
      <c r="B96" s="24"/>
      <c r="C96" s="25" t="s">
        <v>112</v>
      </c>
    </row>
    <row r="97" customFormat="false" ht="12.75" hidden="false" customHeight="false" outlineLevel="0" collapsed="false">
      <c r="A97" s="10" t="s">
        <v>50</v>
      </c>
      <c r="B97" s="1" t="n">
        <f aca="false">B26+($F$3-$D$3)*B70-($F$4-$D$4)*B71</f>
        <v>4.37414945337072</v>
      </c>
      <c r="C97" s="1" t="n">
        <f aca="false">C26+($F$3-$D$3)*C70-($F$4-$D$4)*C71</f>
        <v>4.71332317559276</v>
      </c>
      <c r="D97" s="1" t="n">
        <f aca="false">D26+($F$3-$D$3)*D70-($F$4-$D$4)*D71</f>
        <v>4.97466466351538</v>
      </c>
      <c r="E97" s="1" t="n">
        <f aca="false">E26+($F$3-$D$3)*E70-($F$4-$D$4)*E71</f>
        <v>5.13383119842503</v>
      </c>
      <c r="F97" s="1" t="n">
        <f aca="false">F26+($F$3-$D$3)*F70-($F$4-$D$4)*F71</f>
        <v>5.1812847594381</v>
      </c>
      <c r="G97" s="1" t="n">
        <f aca="false">G26+($F$3-$D$3)*G70-($F$4-$D$4)*G71</f>
        <v>5.12117770444005</v>
      </c>
      <c r="H97" s="1" t="n">
        <f aca="false">H26+($F$3-$D$3)*H70-($F$4-$D$4)*H71</f>
        <v>4.96764585325385</v>
      </c>
      <c r="I97" s="1" t="n">
        <f aca="false">I26+($F$3-$D$3)*I70-($F$4-$D$4)*I71</f>
        <v>4.74059862974185</v>
      </c>
      <c r="J97" s="1" t="n">
        <f aca="false">J26+($F$3-$D$3)*J70-($F$4-$D$4)*J71</f>
        <v>4.46221687937909</v>
      </c>
      <c r="K97" s="1" t="n">
        <f aca="false">K26+($F$3-$D$3)*K70-($F$4-$D$4)*K71</f>
        <v>4.15449859442438</v>
      </c>
      <c r="L97" s="1" t="n">
        <f aca="false">L26+($F$3-$D$3)*L70-($F$4-$D$4)*L71</f>
        <v>3.83774883406121</v>
      </c>
      <c r="M97" s="1" t="n">
        <f aca="false">M26+($F$3-$D$3)*M70-($F$4-$D$4)*M71</f>
        <v>3.52979528587324</v>
      </c>
      <c r="N97" s="1" t="n">
        <f aca="false">N26+($F$3-$D$3)*N70-($F$4-$D$4)*N71</f>
        <v>3.24573339739067</v>
      </c>
      <c r="O97" s="1" t="n">
        <f aca="false">O26+($F$3-$D$3)*O70-($F$4-$D$4)*O71</f>
        <v>2.99804964739743</v>
      </c>
      <c r="P97" s="1" t="n">
        <f aca="false">P26+($F$3-$D$3)*P70-($F$4-$D$4)*P71</f>
        <v>2.79699841587188</v>
      </c>
      <c r="Q97" s="1" t="n">
        <f aca="false">Q26+($F$3-$D$3)*Q70-($F$4-$D$4)*Q71</f>
        <v>2.65111254493671</v>
      </c>
      <c r="R97" s="1" t="n">
        <f aca="false">R26+($F$3-$D$3)*R70-($F$4-$D$4)*R71</f>
        <v>2.56771321810788</v>
      </c>
      <c r="S97" s="1" t="n">
        <f aca="false">S26+($F$3-$D$3)*S70-($F$4-$D$4)*S71</f>
        <v>2.55325109252476</v>
      </c>
      <c r="T97" s="1" t="n">
        <f aca="false">T26+($F$3-$D$3)*T70-($F$4-$D$4)*T71</f>
        <v>2.61325683980853</v>
      </c>
      <c r="U97" s="1" t="n">
        <f aca="false">U26+($F$3-$D$3)*U70-($F$4-$D$4)*U71</f>
        <v>2.75162092635156</v>
      </c>
      <c r="V97" s="1" t="n">
        <f aca="false">V26+($F$3-$D$3)*V70-($F$4-$D$4)*V71</f>
        <v>2.96892599347407</v>
      </c>
      <c r="W97" s="1" t="n">
        <f aca="false">W26+($F$3-$D$3)*W70-($F$4-$D$4)*W71</f>
        <v>3.25977272964363</v>
      </c>
      <c r="X97" s="1" t="n">
        <f aca="false">X26+($F$3-$D$3)*X70-($F$4-$D$4)*X71</f>
        <v>3.60966169264671</v>
      </c>
      <c r="Y97" s="1" t="n">
        <f aca="false">Y26+($F$3-$D$3)*Y70-($F$4-$D$4)*Y71</f>
        <v>3.99296847033051</v>
      </c>
      <c r="Z97" s="1" t="n">
        <f aca="false">Z26+($F$3-$D$3)*Z70-($F$4-$D$4)*Z71</f>
        <v>4.37414945337072</v>
      </c>
    </row>
    <row r="98" customFormat="false" ht="12.75" hidden="false" customHeight="false" outlineLevel="0" collapsed="false">
      <c r="A98" s="10" t="s">
        <v>51</v>
      </c>
      <c r="B98" s="1" t="n">
        <f aca="false">B27+($F$3-$D$3)*B71+($F$4-$D$4)*B70</f>
        <v>9.46540481177702</v>
      </c>
      <c r="C98" s="1" t="n">
        <f aca="false">C27+($F$3-$D$3)*C71+($F$4-$D$4)*C70</f>
        <v>9.57429354633699</v>
      </c>
      <c r="D98" s="1" t="n">
        <f aca="false">D27+($F$3-$D$3)*D71+($F$4-$D$4)*D70</f>
        <v>9.6492286930617</v>
      </c>
      <c r="E98" s="1" t="n">
        <f aca="false">E27+($F$3-$D$3)*E71+($F$4-$D$4)*E70</f>
        <v>9.69113055541707</v>
      </c>
      <c r="F98" s="1" t="n">
        <f aca="false">F27+($F$3-$D$3)*F71+($F$4-$D$4)*F70</f>
        <v>9.70308283923587</v>
      </c>
      <c r="G98" s="1" t="n">
        <f aca="false">G27+($F$3-$D$3)*G71+($F$4-$D$4)*G70</f>
        <v>9.68790173500098</v>
      </c>
      <c r="H98" s="1" t="n">
        <f aca="false">H27+($F$3-$D$3)*H71+($F$4-$D$4)*H70</f>
        <v>9.64731629242601</v>
      </c>
      <c r="I98" s="1" t="n">
        <f aca="false">I27+($F$3-$D$3)*I71+($F$4-$D$4)*I70</f>
        <v>9.58247482667008</v>
      </c>
      <c r="J98" s="1" t="n">
        <f aca="false">J27+($F$3-$D$3)*J71+($F$4-$D$4)*J70</f>
        <v>9.49496272177761</v>
      </c>
      <c r="K98" s="1" t="n">
        <f aca="false">K27+($F$3-$D$3)*K71+($F$4-$D$4)*K70</f>
        <v>9.38767916282701</v>
      </c>
      <c r="L98" s="1" t="n">
        <f aca="false">L27+($F$3-$D$3)*L71+($F$4-$D$4)*L70</f>
        <v>9.26528284319439</v>
      </c>
      <c r="M98" s="1" t="n">
        <f aca="false">M27+($F$3-$D$3)*M71+($F$4-$D$4)*M70</f>
        <v>9.13419036286744</v>
      </c>
      <c r="N98" s="1" t="n">
        <f aca="false">N27+($F$3-$D$3)*N71+($F$4-$D$4)*N70</f>
        <v>9.00224207369481</v>
      </c>
      <c r="O98" s="1" t="n">
        <f aca="false">O27+($F$3-$D$3)*O71+($F$4-$D$4)*O70</f>
        <v>8.87817847039477</v>
      </c>
      <c r="P98" s="1" t="n">
        <f aca="false">P27+($F$3-$D$3)*P71+($F$4-$D$4)*P70</f>
        <v>8.77104188696319</v>
      </c>
      <c r="Q98" s="1" t="n">
        <f aca="false">Q27+($F$3-$D$3)*Q71+($F$4-$D$4)*Q70</f>
        <v>8.68956345031885</v>
      </c>
      <c r="R98" s="1" t="n">
        <f aca="false">R27+($F$3-$D$3)*R71+($F$4-$D$4)*R70</f>
        <v>8.64153283537092</v>
      </c>
      <c r="S98" s="1" t="n">
        <f aca="false">S27+($F$3-$D$3)*S71+($F$4-$D$4)*S70</f>
        <v>8.63309477909848</v>
      </c>
      <c r="T98" s="1" t="n">
        <f aca="false">T27+($F$3-$D$3)*T71+($F$4-$D$4)*T70</f>
        <v>8.66789436104777</v>
      </c>
      <c r="U98" s="1" t="n">
        <f aca="false">U27+($F$3-$D$3)*U71+($F$4-$D$4)*U70</f>
        <v>8.74604026735574</v>
      </c>
      <c r="V98" s="1" t="n">
        <f aca="false">V27+($F$3-$D$3)*V71+($F$4-$D$4)*V70</f>
        <v>8.86302169387393</v>
      </c>
      <c r="W98" s="1" t="n">
        <f aca="false">W27+($F$3-$D$3)*W71+($F$4-$D$4)*W70</f>
        <v>9.00901921641057</v>
      </c>
      <c r="X98" s="1" t="n">
        <f aca="false">X27+($F$3-$D$3)*X71+($F$4-$D$4)*X70</f>
        <v>9.16936203848822</v>
      </c>
      <c r="Y98" s="1" t="n">
        <f aca="false">Y27+($F$3-$D$3)*Y71+($F$4-$D$4)*Y70</f>
        <v>9.32680671741246</v>
      </c>
      <c r="Z98" s="1" t="n">
        <f aca="false">Z27+($F$3-$D$3)*Z71+($F$4-$D$4)*Z70</f>
        <v>9.46540481177702</v>
      </c>
    </row>
    <row r="99" customFormat="false" ht="12.75" hidden="false" customHeight="false" outlineLevel="0" collapsed="false">
      <c r="A99" s="10" t="s">
        <v>113</v>
      </c>
      <c r="B99" s="1" t="n">
        <f aca="false">B28-B84*(B98-B27)</f>
        <v>1.40099638023984</v>
      </c>
      <c r="C99" s="1" t="n">
        <f aca="false">C28-C84*(C98-C27)</f>
        <v>1.16678783168137</v>
      </c>
      <c r="D99" s="1" t="n">
        <f aca="false">D28-D84*(D98-D27)</f>
        <v>0.814004092368416</v>
      </c>
      <c r="E99" s="1" t="n">
        <f aca="false">E28-E84*(E98-E27)</f>
        <v>0.395957951161362</v>
      </c>
      <c r="F99" s="1" t="n">
        <f aca="false">F28-F84*(F98-F27)</f>
        <v>-0.0305392800948329</v>
      </c>
      <c r="G99" s="1" t="n">
        <f aca="false">G28-G84*(G98-G27)</f>
        <v>-0.419366924228942</v>
      </c>
      <c r="H99" s="1" t="n">
        <f aca="false">H28-H84*(H98-H27)</f>
        <v>-0.74063002627844</v>
      </c>
      <c r="I99" s="1" t="n">
        <f aca="false">I28-I84*(I98-I27)</f>
        <v>-0.979607435120138</v>
      </c>
      <c r="J99" s="1" t="n">
        <f aca="false">J28-J84*(J98-J27)</f>
        <v>-1.13297415806395</v>
      </c>
      <c r="K99" s="1" t="n">
        <f aca="false">K28-K84*(K98-K27)</f>
        <v>-1.20484563027144</v>
      </c>
      <c r="L99" s="1" t="n">
        <f aca="false">L28-L84*(L98-L27)</f>
        <v>-1.20357995154869</v>
      </c>
      <c r="M99" s="1" t="n">
        <f aca="false">M28-M84*(M98-M27)</f>
        <v>-1.13941074645864</v>
      </c>
      <c r="N99" s="1" t="n">
        <f aca="false">N28-N84*(N98-N27)</f>
        <v>-1.02273814706655</v>
      </c>
      <c r="O99" s="1" t="n">
        <f aca="false">O28-O84*(O98-O27)</f>
        <v>-0.862931879523606</v>
      </c>
      <c r="P99" s="1" t="n">
        <f aca="false">P28-P84*(P98-P27)</f>
        <v>-0.667588169926686</v>
      </c>
      <c r="Q99" s="1" t="n">
        <f aca="false">Q28-Q84*(Q98-Q27)</f>
        <v>-0.442260693788059</v>
      </c>
      <c r="R99" s="1" t="n">
        <f aca="false">R28-R84*(R98-R27)</f>
        <v>-0.190756082245399</v>
      </c>
      <c r="S99" s="1" t="n">
        <f aca="false">S28-S84*(S98-S27)</f>
        <v>0.0838375500325077</v>
      </c>
      <c r="T99" s="1" t="n">
        <f aca="false">T28-T84*(T98-T27)</f>
        <v>0.377154305511734</v>
      </c>
      <c r="U99" s="1" t="n">
        <f aca="false">U28-U84*(U98-U27)</f>
        <v>0.680414982964525</v>
      </c>
      <c r="V99" s="1" t="n">
        <f aca="false">V28-V84*(V98-V27)</f>
        <v>0.976448954950101</v>
      </c>
      <c r="W99" s="1" t="n">
        <f aca="false">W28-W84*(W98-W27)</f>
        <v>1.23637684367442</v>
      </c>
      <c r="X99" s="1" t="n">
        <f aca="false">X28-X84*(X98-X27)</f>
        <v>1.42020208740814</v>
      </c>
      <c r="Y99" s="1" t="n">
        <f aca="false">Y28-Y84*(Y98-Y27)</f>
        <v>1.48504814462295</v>
      </c>
      <c r="Z99" s="1" t="n">
        <f aca="false">Z28-Z84*(Z98-Z27)</f>
        <v>1.40099638023984</v>
      </c>
    </row>
    <row r="100" customFormat="false" ht="12.75" hidden="false" customHeight="false" outlineLevel="0" collapsed="false">
      <c r="A100" s="10" t="s">
        <v>114</v>
      </c>
      <c r="B100" s="1" t="n">
        <f aca="false">B29+B84*(B97-B26)</f>
        <v>0.47746557372794</v>
      </c>
      <c r="C100" s="1" t="n">
        <f aca="false">C29+C84*(C97-C26)</f>
        <v>0.351789860673699</v>
      </c>
      <c r="D100" s="1" t="n">
        <f aca="false">D29+D84*(D97-D26)</f>
        <v>0.221471972083586</v>
      </c>
      <c r="E100" s="1" t="n">
        <f aca="false">E29+E84*(E97-E26)</f>
        <v>0.100762149504204</v>
      </c>
      <c r="F100" s="1" t="n">
        <f aca="false">F29+F84*(F97-F26)</f>
        <v>-0.00761261378728756</v>
      </c>
      <c r="G100" s="1" t="n">
        <f aca="false">G29+G84*(G97-G26)</f>
        <v>-0.107302500606855</v>
      </c>
      <c r="H100" s="1" t="n">
        <f aca="false">H29+H84*(H97-H26)</f>
        <v>-0.202087343441757</v>
      </c>
      <c r="I100" s="1" t="n">
        <f aca="false">I29+I84*(I97-I26)</f>
        <v>-0.292313926513176</v>
      </c>
      <c r="J100" s="1" t="n">
        <f aca="false">J29+J84*(J97-J26)</f>
        <v>-0.37441191644902</v>
      </c>
      <c r="K100" s="1" t="n">
        <f aca="false">K29+K84*(K97-K26)</f>
        <v>-0.442206986476492</v>
      </c>
      <c r="L100" s="1" t="n">
        <f aca="false">L29+L84*(L97-L26)</f>
        <v>-0.488724429966074</v>
      </c>
      <c r="M100" s="1" t="n">
        <f aca="false">M29+M84*(M97-M26)</f>
        <v>-0.507722612221403</v>
      </c>
      <c r="N100" s="1" t="n">
        <f aca="false">N29+N84*(N97-N26)</f>
        <v>-0.49468504851688</v>
      </c>
      <c r="O100" s="1" t="n">
        <f aca="false">O29+O84*(O97-O26)</f>
        <v>-0.447295543842461</v>
      </c>
      <c r="P100" s="1" t="n">
        <f aca="false">P29+P84*(P97-P26)</f>
        <v>-0.365569687048118</v>
      </c>
      <c r="Q100" s="1" t="n">
        <f aca="false">Q29+Q84*(Q97-Q26)</f>
        <v>-0.251876680787111</v>
      </c>
      <c r="R100" s="1" t="n">
        <f aca="false">R29+R84*(R97-R26)</f>
        <v>-0.111084379303622</v>
      </c>
      <c r="S100" s="1" t="n">
        <f aca="false">S29+S84*(S97-S26)</f>
        <v>0.0490098944652324</v>
      </c>
      <c r="T100" s="1" t="n">
        <f aca="false">T29+T84*(T97-T26)</f>
        <v>0.216981376907328</v>
      </c>
      <c r="U100" s="1" t="n">
        <f aca="false">U29+U84*(U97-U26)</f>
        <v>0.377188952252497</v>
      </c>
      <c r="V100" s="1" t="n">
        <f aca="false">V29+V84*(V97-V26)</f>
        <v>0.510210572664447</v>
      </c>
      <c r="W100" s="1" t="n">
        <f aca="false">W29+W84*(W97-W26)</f>
        <v>0.595642695886145</v>
      </c>
      <c r="X100" s="1" t="n">
        <f aca="false">X29+X84*(X97-X26)</f>
        <v>0.618045919637628</v>
      </c>
      <c r="Y100" s="1" t="n">
        <f aca="false">Y29+Y84*(Y97-Y26)</f>
        <v>0.574324701157552</v>
      </c>
      <c r="Z100" s="1" t="n">
        <f aca="false">Z29+Z84*(Z97-Z26)</f>
        <v>0.47746557372794</v>
      </c>
    </row>
    <row r="101" customFormat="false" ht="12.75" hidden="false" customHeight="false" outlineLevel="0" collapsed="false">
      <c r="A101" s="10" t="s">
        <v>115</v>
      </c>
      <c r="B101" s="1" t="n">
        <f aca="false">B30-B93*(B98-B27)-B84*(B100-B29)</f>
        <v>-0.618007200137498</v>
      </c>
      <c r="C101" s="1" t="n">
        <f aca="false">C30-C93*(C98-C27)-C84*(C100-C29)</f>
        <v>-1.15030824245907</v>
      </c>
      <c r="D101" s="1" t="n">
        <f aca="false">D30-D93*(D98-D27)-D84*(D100-D29)</f>
        <v>-1.50954072897108</v>
      </c>
      <c r="E101" s="1" t="n">
        <f aca="false">E30-E93*(E98-E27)-E84*(E100-E29)</f>
        <v>-1.6469863377953</v>
      </c>
      <c r="F101" s="1" t="n">
        <f aca="false">F30-F93*(F98-F27)-F84*(F100-F29)</f>
        <v>-1.58152728236258</v>
      </c>
      <c r="G101" s="1" t="n">
        <f aca="false">G30-G93*(G98-G27)-G84*(G100-G29)</f>
        <v>-1.36997213437941</v>
      </c>
      <c r="H101" s="1" t="n">
        <f aca="false">H30-H93*(H98-H27)-H84*(H100-H29)</f>
        <v>-1.07518884299343</v>
      </c>
      <c r="I101" s="1" t="n">
        <f aca="false">I30-I93*(I98-I27)-I84*(I100-I29)</f>
        <v>-0.748606225314259</v>
      </c>
      <c r="J101" s="1" t="n">
        <f aca="false">J30-J93*(J98-J27)-J84*(J100-J29)</f>
        <v>-0.425852483371724</v>
      </c>
      <c r="K101" s="1" t="n">
        <f aca="false">K30-K93*(K98-K27)-K84*(K100-K29)</f>
        <v>-0.128674821435234</v>
      </c>
      <c r="L101" s="1" t="n">
        <f aca="false">L30-L93*(L98-L27)-L84*(L100-L29)</f>
        <v>0.131721548285848</v>
      </c>
      <c r="M101" s="1" t="n">
        <f aca="false">M30-M93*(M98-M27)-M84*(M100-M29)</f>
        <v>0.351798438742896</v>
      </c>
      <c r="N101" s="1" t="n">
        <f aca="false">N30-N93*(N98-N27)-N84*(N100-N29)</f>
        <v>0.533502105428624</v>
      </c>
      <c r="O101" s="1" t="n">
        <f aca="false">O30-O93*(O98-O27)-O84*(O100-O29)</f>
        <v>0.682474011724011</v>
      </c>
      <c r="P101" s="1" t="n">
        <f aca="false">P30-P93*(P98-P27)-P84*(P100-P29)</f>
        <v>0.80632371271955</v>
      </c>
      <c r="Q101" s="1" t="n">
        <f aca="false">Q30-Q93*(Q98-Q27)-Q84*(Q100-Q29)</f>
        <v>0.912691224906442</v>
      </c>
      <c r="R101" s="1" t="n">
        <f aca="false">R30-R93*(R98-R27)-R84*(R100-R29)</f>
        <v>1.00682148109985</v>
      </c>
      <c r="S101" s="1" t="n">
        <f aca="false">S30-S93*(S98-S27)-S84*(S100-S29)</f>
        <v>1.08834101996923</v>
      </c>
      <c r="T101" s="1" t="n">
        <f aca="false">T30-T93*(T98-T27)-T84*(T100-T29)</f>
        <v>1.14711055285902</v>
      </c>
      <c r="U101" s="1" t="n">
        <f aca="false">U30-U93*(U98-U27)-U84*(U100-U29)</f>
        <v>1.15894120419167</v>
      </c>
      <c r="V101" s="1" t="n">
        <f aca="false">V30-V93*(V98-V27)-V84*(V100-V29)</f>
        <v>1.08421012038775</v>
      </c>
      <c r="W101" s="1" t="n">
        <f aca="false">W30-W93*(W98-W27)-W84*(W100-W29)</f>
        <v>0.875514198928666</v>
      </c>
      <c r="X101" s="1" t="n">
        <f aca="false">X30-X93*(X98-X27)-X84*(X100-X29)</f>
        <v>0.500426971251423</v>
      </c>
      <c r="Y101" s="1" t="n">
        <f aca="false">Y30-Y93*(Y98-Y27)-Y84*(Y100-Y29)</f>
        <v>-0.0252122912753969</v>
      </c>
      <c r="Z101" s="1" t="n">
        <f aca="false">Z30-Z93*(Z98-Z27)-Z84*(Z100-Z29)</f>
        <v>-0.618007200137497</v>
      </c>
    </row>
    <row r="102" customFormat="false" ht="12.75" hidden="false" customHeight="false" outlineLevel="0" collapsed="false">
      <c r="A102" s="10" t="s">
        <v>116</v>
      </c>
      <c r="B102" s="1" t="n">
        <f aca="false">B31+B93*(B97-B26)+B84*(B99-B28)</f>
        <v>-0.442069111583965</v>
      </c>
      <c r="C102" s="1" t="n">
        <f aca="false">C31+C93*(C97-C26)+C84*(C99-C28)</f>
        <v>-0.501939706716257</v>
      </c>
      <c r="D102" s="1" t="n">
        <f aca="false">D31+D93*(D97-D26)+D84*(D99-D28)</f>
        <v>-0.484463915525497</v>
      </c>
      <c r="E102" s="1" t="n">
        <f aca="false">E31+E93*(E97-E26)+E84*(E99-E28)</f>
        <v>-0.436345585127619</v>
      </c>
      <c r="F102" s="1" t="n">
        <f aca="false">F31+F93*(F97-F26)+F84*(F99-F28)</f>
        <v>-0.394333925014034</v>
      </c>
      <c r="G102" s="1" t="n">
        <f aca="false">G31+G93*(G97-G26)+G84*(G99-G28)</f>
        <v>-0.369873685013063</v>
      </c>
      <c r="H102" s="1" t="n">
        <f aca="false">H31+H93*(H97-H26)+H84*(H99-H28)</f>
        <v>-0.354466448070974</v>
      </c>
      <c r="I102" s="1" t="n">
        <f aca="false">I31+I93*(I97-I26)+I84*(I99-I28)</f>
        <v>-0.33244478933117</v>
      </c>
      <c r="J102" s="1" t="n">
        <f aca="false">J31+J93*(J97-J26)+J84*(J99-J28)</f>
        <v>-0.290685444597651</v>
      </c>
      <c r="K102" s="1" t="n">
        <f aca="false">K31+K93*(K97-K26)+K84*(K99-K28)</f>
        <v>-0.222690747471235</v>
      </c>
      <c r="L102" s="1" t="n">
        <f aca="false">L31+L93*(L97-L26)+L84*(L99-L28)</f>
        <v>-0.128640079290553</v>
      </c>
      <c r="M102" s="1" t="n">
        <f aca="false">M31+M93*(M97-M26)+M84*(M99-M28)</f>
        <v>-0.0135915096336586</v>
      </c>
      <c r="N102" s="1" t="n">
        <f aca="false">N31+N93*(N97-N26)+N84*(N99-N28)</f>
        <v>0.114671853627978</v>
      </c>
      <c r="O102" s="1" t="n">
        <f aca="false">O31+O93*(O97-O26)+O84*(O99-O28)</f>
        <v>0.247346546814607</v>
      </c>
      <c r="P102" s="1" t="n">
        <f aca="false">P31+P93*(P97-P26)+P84*(P99-P28)</f>
        <v>0.375492324770763</v>
      </c>
      <c r="Q102" s="1" t="n">
        <f aca="false">Q31+Q93*(Q97-Q26)+Q84*(Q99-Q28)</f>
        <v>0.489986613715949</v>
      </c>
      <c r="R102" s="1" t="n">
        <f aca="false">R31+R93*(R97-R26)+R84*(R99-R28)</f>
        <v>0.580670918507195</v>
      </c>
      <c r="S102" s="1" t="n">
        <f aca="false">S31+S93*(S97-S26)+S84*(S99-S28)</f>
        <v>0.635131814168712</v>
      </c>
      <c r="T102" s="1" t="n">
        <f aca="false">T31+T93*(T97-T26)+T84*(T99-T28)</f>
        <v>0.638104155977966</v>
      </c>
      <c r="U102" s="1" t="n">
        <f aca="false">U31+U93*(U97-U26)+U84*(U99-U28)</f>
        <v>0.573259449303187</v>
      </c>
      <c r="V102" s="1" t="n">
        <f aca="false">V31+V93*(V97-V26)+V84*(V99-V28)</f>
        <v>0.429570190343763</v>
      </c>
      <c r="W102" s="1" t="n">
        <f aca="false">W31+W93*(W97-W26)+W84*(W99-W28)</f>
        <v>0.212732666564468</v>
      </c>
      <c r="X102" s="1" t="n">
        <f aca="false">X31+X93*(X97-X26)+X84*(X99-X28)</f>
        <v>-0.0438505768181126</v>
      </c>
      <c r="Y102" s="1" t="n">
        <f aca="false">Y31+Y93*(Y97-Y26)+Y84*(Y99-Y28)</f>
        <v>-0.2815710096008</v>
      </c>
      <c r="Z102" s="1" t="n">
        <f aca="false">Z31+Z93*(Z97-Z26)+Z84*(Z99-Z28)</f>
        <v>-0.442069111583966</v>
      </c>
    </row>
    <row r="103" customFormat="false" ht="12.75" hidden="false" customHeight="false" outlineLevel="0" collapsed="false">
      <c r="A103" s="10" t="s">
        <v>56</v>
      </c>
    </row>
    <row r="104" customFormat="false" ht="12.75" hidden="false" customHeight="false" outlineLevel="0" collapsed="false">
      <c r="A104" s="10" t="s">
        <v>50</v>
      </c>
      <c r="B104" s="1" t="n">
        <f aca="false">B26-B29/B84</f>
        <v>7.46663986924157</v>
      </c>
      <c r="C104" s="1" t="n">
        <f aca="false">C26-C29/C84</f>
        <v>6.92190136274231</v>
      </c>
      <c r="D104" s="1" t="n">
        <f aca="false">D26-D29/D84</f>
        <v>6.45880084757921</v>
      </c>
      <c r="E104" s="1" t="n">
        <f aca="false">E26-E29/E84</f>
        <v>5.92534737622081</v>
      </c>
      <c r="F104" s="1" t="n">
        <f aca="false">F26-F29/F84</f>
        <v>5.10332370500978</v>
      </c>
      <c r="G104" s="1" t="n">
        <f aca="false">G26-G29/G84</f>
        <v>3.44864599821948</v>
      </c>
      <c r="H104" s="1" t="n">
        <f aca="false">H26-H29/H84</f>
        <v>-1.80674740602402</v>
      </c>
      <c r="I104" s="1" t="n">
        <f aca="false">I26-I29/I84</f>
        <v>93.1119674515233</v>
      </c>
      <c r="J104" s="1" t="n">
        <f aca="false">J26-J29/J84</f>
        <v>15.4747190828134</v>
      </c>
      <c r="K104" s="1" t="n">
        <f aca="false">K26-K29/K84</f>
        <v>11.3512411002569</v>
      </c>
      <c r="L104" s="1" t="n">
        <f aca="false">L26-L29/L84</f>
        <v>9.5826186657085</v>
      </c>
      <c r="M104" s="1" t="n">
        <f aca="false">M26-M29/M84</f>
        <v>8.39515021816694</v>
      </c>
      <c r="N104" s="1" t="n">
        <f aca="false">N26-N29/N84</f>
        <v>7.41211072733569</v>
      </c>
      <c r="O104" s="1" t="n">
        <f aca="false">O26-O29/O84</f>
        <v>6.50450942847222</v>
      </c>
      <c r="P104" s="1" t="n">
        <f aca="false">P26-P29/P84</f>
        <v>5.60631546914775</v>
      </c>
      <c r="Q104" s="1" t="n">
        <f aca="false">Q26-Q29/Q84</f>
        <v>4.65538805464828</v>
      </c>
      <c r="R104" s="1" t="n">
        <f aca="false">R26-R29/R84</f>
        <v>3.54659362277902</v>
      </c>
      <c r="S104" s="1" t="n">
        <f aca="false">S26-S29/S84</f>
        <v>2.02653670041213</v>
      </c>
      <c r="T104" s="1" t="n">
        <f aca="false">T26-T29/T84</f>
        <v>-0.761705775152273</v>
      </c>
      <c r="U104" s="1" t="n">
        <f aca="false">U26-U29/U84</f>
        <v>-10.7630740678125</v>
      </c>
      <c r="V104" s="1" t="n">
        <f aca="false">V26-V29/V84</f>
        <v>38.8955039737276</v>
      </c>
      <c r="W104" s="1" t="n">
        <f aca="false">W26-W29/W84</f>
        <v>13.4224126422596</v>
      </c>
      <c r="X104" s="1" t="n">
        <f aca="false">X26-X29/X84</f>
        <v>9.76532557144312</v>
      </c>
      <c r="Y104" s="1" t="n">
        <f aca="false">Y26-Y29/Y84</f>
        <v>8.2807047448003</v>
      </c>
      <c r="Z104" s="1" t="n">
        <f aca="false">Z26-Z29/Z84</f>
        <v>7.46663986924157</v>
      </c>
    </row>
    <row r="105" customFormat="false" ht="12.75" hidden="false" customHeight="false" outlineLevel="0" collapsed="false">
      <c r="A105" s="10" t="s">
        <v>51</v>
      </c>
      <c r="B105" s="1" t="n">
        <f aca="false">B27+B28/B84</f>
        <v>0.391310014253168</v>
      </c>
      <c r="C105" s="1" t="n">
        <f aca="false">C27+C28/C84</f>
        <v>2.24906208813637</v>
      </c>
      <c r="D105" s="1" t="n">
        <f aca="false">D27+D28/D84</f>
        <v>4.19439431336846</v>
      </c>
      <c r="E105" s="1" t="n">
        <f aca="false">E27+E28/E84</f>
        <v>6.58076495074115</v>
      </c>
      <c r="F105" s="1" t="n">
        <f aca="false">F27+F28/F84</f>
        <v>10.0158367164457</v>
      </c>
      <c r="G105" s="1" t="n">
        <f aca="false">G27+G28/G84</f>
        <v>16.2246038001558</v>
      </c>
      <c r="H105" s="1" t="n">
        <f aca="false">H27+H28/H84</f>
        <v>34.4747942145428</v>
      </c>
      <c r="I105" s="1" t="n">
        <f aca="false">I27+I28/I84</f>
        <v>-286.569169339551</v>
      </c>
      <c r="J105" s="1" t="n">
        <f aca="false">J27+J28/J84</f>
        <v>-23.8289777404972</v>
      </c>
      <c r="K105" s="1" t="n">
        <f aca="false">K27+K28/K84</f>
        <v>-10.2207033944712</v>
      </c>
      <c r="L105" s="1" t="n">
        <f aca="false">L27+L28/L84</f>
        <v>-4.88258808297883</v>
      </c>
      <c r="M105" s="1" t="n">
        <f aca="false">M27+M28/M84</f>
        <v>-1.7844442650769</v>
      </c>
      <c r="N105" s="1" t="n">
        <f aca="false">N27+N28/N84</f>
        <v>0.38845226301967</v>
      </c>
      <c r="O105" s="1" t="n">
        <f aca="false">O27+O28/O84</f>
        <v>2.11344322764327</v>
      </c>
      <c r="P105" s="1" t="n">
        <f aca="false">P27+P28/P84</f>
        <v>3.64078383552521</v>
      </c>
      <c r="Q105" s="1" t="n">
        <f aca="false">Q27+Q28/Q84</f>
        <v>5.17033223487871</v>
      </c>
      <c r="R105" s="1" t="n">
        <f aca="false">R27+R28/R84</f>
        <v>6.96058190282366</v>
      </c>
      <c r="S105" s="1" t="n">
        <f aca="false">S27+S28/S84</f>
        <v>9.53410557872203</v>
      </c>
      <c r="T105" s="1" t="n">
        <f aca="false">T27+T28/T84</f>
        <v>14.5342120115125</v>
      </c>
      <c r="U105" s="1" t="n">
        <f aca="false">U27+U28/U84</f>
        <v>33.1253358679045</v>
      </c>
      <c r="V105" s="1" t="n">
        <f aca="false">V27+V28/V84</f>
        <v>-59.893823819054</v>
      </c>
      <c r="W105" s="1" t="n">
        <f aca="false">W27+W28/W84</f>
        <v>-12.085594627325</v>
      </c>
      <c r="X105" s="1" t="n">
        <f aca="false">X27+X28/X84</f>
        <v>-4.975681901249</v>
      </c>
      <c r="Y105" s="1" t="n">
        <f aca="false">Y27+Y28/Y84</f>
        <v>-1.76011812875939</v>
      </c>
      <c r="Z105" s="1" t="n">
        <f aca="false">Z27+Z28/Z84</f>
        <v>0.391310014253166</v>
      </c>
    </row>
    <row r="106" customFormat="false" ht="12.75" hidden="false" customHeight="false" outlineLevel="0" collapsed="false">
      <c r="A106" s="10" t="s">
        <v>59</v>
      </c>
    </row>
    <row r="107" customFormat="false" ht="12.75" hidden="false" customHeight="false" outlineLevel="0" collapsed="false">
      <c r="A107" s="10" t="s">
        <v>50</v>
      </c>
      <c r="B107" s="1" t="n">
        <f aca="false">B26+(B30*B84^2-B31*B93)/(B84^4+B93^2)</f>
        <v>-7.88677963328702</v>
      </c>
      <c r="C107" s="1" t="n">
        <f aca="false">C26+(C30*C84^2-C31*C93)/(C84^4+C93^2)</f>
        <v>-25.9176788809391</v>
      </c>
      <c r="D107" s="1" t="n">
        <f aca="false">D26+(D30*D84^2-D31*D93)/(D84^4+D93^2)</f>
        <v>4.35345794291941</v>
      </c>
      <c r="E107" s="1" t="n">
        <f aca="false">E26+(E30*E84^2-E31*E93)/(E84^4+E93^2)</f>
        <v>6.79668652217256</v>
      </c>
      <c r="F107" s="1" t="n">
        <f aca="false">F26+(F30*F84^2-F31*F93)/(F84^4+F93^2)</f>
        <v>7.37887030715197</v>
      </c>
      <c r="G107" s="1" t="n">
        <f aca="false">G26+(G30*G84^2-G31*G93)/(G84^4+G93^2)</f>
        <v>7.61197502809467</v>
      </c>
      <c r="H107" s="1" t="n">
        <f aca="false">H26+(H30*H84^2-H31*H93)/(H84^4+H93^2)</f>
        <v>7.6405291061859</v>
      </c>
      <c r="I107" s="1" t="n">
        <f aca="false">I26+(I30*I84^2-I31*I93)/(I84^4+I93^2)</f>
        <v>7.45332546072037</v>
      </c>
      <c r="J107" s="1" t="n">
        <f aca="false">J26+(J30*J84^2-J31*J93)/(J84^4+J93^2)</f>
        <v>7.03062854381486</v>
      </c>
      <c r="K107" s="1" t="n">
        <f aca="false">K26+(K30*K84^2-K31*K93)/(K84^4+K93^2)</f>
        <v>6.37573467277598</v>
      </c>
      <c r="L107" s="1" t="n">
        <f aca="false">L26+(L30*L84^2-L31*L93)/(L84^4+L93^2)</f>
        <v>5.52874663895535</v>
      </c>
      <c r="M107" s="1" t="n">
        <f aca="false">M26+(M30*M84^2-M31*M93)/(M84^4+M93^2)</f>
        <v>4.6249582185664</v>
      </c>
      <c r="N107" s="1" t="n">
        <f aca="false">N26+(N30*N84^2-N31*N93)/(N84^4+N93^2)</f>
        <v>4.33013911460379</v>
      </c>
      <c r="O107" s="1" t="n">
        <f aca="false">O26+(O30*O84^2-O31*O93)/(O84^4+O93^2)</f>
        <v>10.3783099193919</v>
      </c>
      <c r="P107" s="1" t="n">
        <f aca="false">P26+(P30*P84^2-P31*P93)/(P84^4+P93^2)</f>
        <v>52.8065107526897</v>
      </c>
      <c r="Q107" s="1" t="n">
        <f aca="false">Q26+(Q30*Q84^2-Q31*Q93)/(Q84^4+Q93^2)</f>
        <v>26.7897603513783</v>
      </c>
      <c r="R107" s="1" t="n">
        <f aca="false">R26+(R30*R84^2-R31*R93)/(R84^4+R93^2)</f>
        <v>14.7617860226498</v>
      </c>
      <c r="S107" s="1" t="n">
        <f aca="false">S26+(S30*S84^2-S31*S93)/(S84^4+S93^2)</f>
        <v>10.3021412158597</v>
      </c>
      <c r="T107" s="1" t="n">
        <f aca="false">T26+(T30*T84^2-T31*T93)/(T84^4+T93^2)</f>
        <v>8.00756105352696</v>
      </c>
      <c r="U107" s="1" t="n">
        <f aca="false">U26+(U30*U84^2-U31*U93)/(U84^4+U93^2)</f>
        <v>6.57276970182579</v>
      </c>
      <c r="V107" s="1" t="n">
        <f aca="false">V26+(V30*V84^2-V31*V93)/(V84^4+V93^2)</f>
        <v>5.53449759838234</v>
      </c>
      <c r="W107" s="1" t="n">
        <f aca="false">W26+(W30*W84^2-W31*W93)/(W84^4+W93^2)</f>
        <v>4.63077849491263</v>
      </c>
      <c r="X107" s="1" t="n">
        <f aca="false">X26+(X30*X84^2-X31*X93)/(X84^4+X93^2)</f>
        <v>3.54461676788454</v>
      </c>
      <c r="Y107" s="1" t="n">
        <f aca="false">Y26+(Y30*Y84^2-Y31*Y93)/(Y84^4+Y93^2)</f>
        <v>1.36235887943975</v>
      </c>
      <c r="Z107" s="1" t="n">
        <f aca="false">Z26+(Z30*Z84^2-Z31*Z93)/(Z84^4+Z93^2)</f>
        <v>-7.88677963328697</v>
      </c>
    </row>
    <row r="108" customFormat="false" ht="12.75" hidden="false" customHeight="false" outlineLevel="0" collapsed="false">
      <c r="A108" s="10" t="s">
        <v>51</v>
      </c>
      <c r="B108" s="1" t="n">
        <f aca="false">B27+(B30*B93+B31*B84^2)/(B84^4+B84^2)</f>
        <v>2.00549652578476</v>
      </c>
      <c r="C108" s="1" t="n">
        <f aca="false">C27+(C30*C93+C31*C84^2)/(C84^4+C84^2)</f>
        <v>-0.401913149636901</v>
      </c>
      <c r="D108" s="1" t="n">
        <f aca="false">D27+(D30*D93+D31*D84^2)/(D84^4+D84^2)</f>
        <v>-2.33010156461415</v>
      </c>
      <c r="E108" s="1" t="n">
        <f aca="false">E27+(E30*E93+E31*E84^2)/(E84^4+E84^2)</f>
        <v>-4.09981149576595</v>
      </c>
      <c r="F108" s="1" t="n">
        <f aca="false">F27+(F30*F93+F31*F84^2)/(F84^4+F84^2)</f>
        <v>-5.78517863824549</v>
      </c>
      <c r="G108" s="1" t="n">
        <f aca="false">G27+(G30*G93+G31*G84^2)/(G84^4+G84^2)</f>
        <v>-6.59110795917787</v>
      </c>
      <c r="H108" s="1" t="n">
        <f aca="false">H27+(H30*H93+H31*H84^2)/(H84^4+H84^2)</f>
        <v>7.6309537187943</v>
      </c>
      <c r="I108" s="1" t="n">
        <f aca="false">I27+(I30*I93+I31*I84^2)/(I84^4+I84^2)</f>
        <v>3460.41263091224</v>
      </c>
      <c r="J108" s="1" t="n">
        <f aca="false">J27+(J30*J93+J31*J84^2)/(J84^4+J84^2)</f>
        <v>52.4505356851763</v>
      </c>
      <c r="K108" s="1" t="n">
        <f aca="false">K27+(K30*K93+K31*K84^2)/(K84^4+K84^2)</f>
        <v>19.1949298824266</v>
      </c>
      <c r="L108" s="1" t="n">
        <f aca="false">L27+(L30*L93+L31*L84^2)/(L84^4+L84^2)</f>
        <v>10.0613891395638</v>
      </c>
      <c r="M108" s="1" t="n">
        <f aca="false">M27+(M30*M93+M31*M84^2)/(M84^4+M84^2)</f>
        <v>5.74837944671387</v>
      </c>
      <c r="N108" s="1" t="n">
        <f aca="false">N27+(N30*N93+N31*N84^2)/(N84^4+N84^2)</f>
        <v>3.1259635751482</v>
      </c>
      <c r="O108" s="1" t="n">
        <f aca="false">O27+(O30*O93+O31*O84^2)/(O84^4+O84^2)</f>
        <v>1.27406529418505</v>
      </c>
      <c r="P108" s="1" t="n">
        <f aca="false">P27+(P30*P93+P31*P84^2)/(P84^4+P84^2)</f>
        <v>-0.161816939332881</v>
      </c>
      <c r="Q108" s="1" t="n">
        <f aca="false">Q27+(Q30*Q93+Q31*Q84^2)/(Q84^4+Q84^2)</f>
        <v>-1.32042010939867</v>
      </c>
      <c r="R108" s="1" t="n">
        <f aca="false">R27+(R30*R93+R31*R84^2)/(R84^4+R84^2)</f>
        <v>-2.17189889011802</v>
      </c>
      <c r="S108" s="1" t="n">
        <f aca="false">S27+(S30*S93+S31*S84^2)/(S84^4+S84^2)</f>
        <v>-2.24849833924796</v>
      </c>
      <c r="T108" s="1" t="n">
        <f aca="false">T27+(T30*T93+T31*T84^2)/(T84^4+T84^2)</f>
        <v>1.57432978287755</v>
      </c>
      <c r="U108" s="1" t="n">
        <f aca="false">U27+(U30*U93+U31*U84^2)/(U84^4+U84^2)</f>
        <v>60.0852560269561</v>
      </c>
      <c r="V108" s="1" t="n">
        <f aca="false">V27+(V30*V93+V31*V84^2)/(V84^4+V84^2)</f>
        <v>453.437605413134</v>
      </c>
      <c r="W108" s="1" t="n">
        <f aca="false">W27+(W30*W93+W31*W84^2)/(W84^4+W84^2)</f>
        <v>36.2472043973714</v>
      </c>
      <c r="X108" s="1" t="n">
        <f aca="false">X27+(X30*X93+X31*X84^2)/(X84^4+X84^2)</f>
        <v>12.8969625672165</v>
      </c>
      <c r="Y108" s="1" t="n">
        <f aca="false">Y27+(Y30*Y93+Y31*Y84^2)/(Y84^4+Y84^2)</f>
        <v>5.65293470754341</v>
      </c>
      <c r="Z108" s="1" t="n">
        <f aca="false">Z27+(Z30*Z93+Z31*Z84^2)/(Z84^4+Z84^2)</f>
        <v>2.00549652578477</v>
      </c>
    </row>
    <row r="109" customFormat="false" ht="12.75" hidden="false" customHeight="false" outlineLevel="0" collapsed="false">
      <c r="A109" s="24" t="s">
        <v>111</v>
      </c>
      <c r="B109" s="24"/>
      <c r="C109" s="1" t="s">
        <v>117</v>
      </c>
    </row>
    <row r="110" customFormat="false" ht="12.75" hidden="false" customHeight="false" outlineLevel="0" collapsed="false">
      <c r="A110" s="10" t="s">
        <v>50</v>
      </c>
      <c r="B110" s="1" t="n">
        <f aca="false">$B$10+($F$3-$B$10)*B70-($F$4-$B$11)*B71</f>
        <v>4.37414945337072</v>
      </c>
      <c r="C110" s="1" t="n">
        <f aca="false">$B$10+($F$3-$B$10)*C70-($F$4-$B$11)*C71</f>
        <v>4.76872045183646</v>
      </c>
      <c r="D110" s="1" t="n">
        <f aca="false">$B$10+($F$3-$B$10)*D70-($F$4-$B$11)*D71</f>
        <v>5.16114447558933</v>
      </c>
      <c r="E110" s="1" t="n">
        <f aca="false">$B$10+($F$3-$B$10)*E70-($F$4-$B$11)*E71</f>
        <v>5.5158134759694</v>
      </c>
      <c r="F110" s="1" t="n">
        <f aca="false">$B$10+($F$3-$B$10)*F70-($F$4-$B$11)*F71</f>
        <v>5.80587995288336</v>
      </c>
      <c r="G110" s="1" t="n">
        <f aca="false">$B$10+($F$3-$B$10)*G70-($F$4-$B$11)*G71</f>
        <v>6.01509059053824</v>
      </c>
      <c r="H110" s="1" t="n">
        <f aca="false">$B$10+($F$3-$B$10)*H70-($F$4-$B$11)*H71</f>
        <v>6.1366072049583</v>
      </c>
      <c r="I110" s="1" t="n">
        <f aca="false">$B$10+($F$3-$B$10)*I70-($F$4-$B$11)*I71</f>
        <v>6.17054466204108</v>
      </c>
      <c r="J110" s="1" t="n">
        <f aca="false">$B$10+($F$3-$B$10)*J70-($F$4-$B$11)*J71</f>
        <v>6.12160213227944</v>
      </c>
      <c r="K110" s="1" t="n">
        <f aca="false">$B$10+($F$3-$B$10)*K70-($F$4-$B$11)*K71</f>
        <v>5.99739190896808</v>
      </c>
      <c r="L110" s="1" t="n">
        <f aca="false">$B$10+($F$3-$B$10)*L70-($F$4-$B$11)*L71</f>
        <v>5.80751121028229</v>
      </c>
      <c r="M110" s="1" t="n">
        <f aca="false">$B$10+($F$3-$B$10)*M70-($F$4-$B$11)*M71</f>
        <v>5.56316002505138</v>
      </c>
      <c r="N110" s="1" t="n">
        <f aca="false">$B$10+($F$3-$B$10)*N70-($F$4-$B$11)*N71</f>
        <v>5.27706444641091</v>
      </c>
      <c r="O110" s="1" t="n">
        <f aca="false">$B$10+($F$3-$B$10)*O70-($F$4-$B$11)*O71</f>
        <v>4.96350371830257</v>
      </c>
      <c r="P110" s="1" t="n">
        <f aca="false">$B$10+($F$3-$B$10)*P70-($F$4-$B$11)*P71</f>
        <v>4.63829904153116</v>
      </c>
      <c r="Q110" s="1" t="n">
        <f aca="false">$B$10+($F$3-$B$10)*Q70-($F$4-$B$11)*Q71</f>
        <v>4.31867925839071</v>
      </c>
      <c r="R110" s="1" t="n">
        <f aca="false">$B$10+($F$3-$B$10)*R70-($F$4-$B$11)*R71</f>
        <v>4.02298225376739</v>
      </c>
      <c r="S110" s="1" t="n">
        <f aca="false">$B$10+($F$3-$B$10)*S70-($F$4-$B$11)*S71</f>
        <v>3.77016984239528</v>
      </c>
      <c r="T110" s="1" t="n">
        <f aca="false">$B$10+($F$3-$B$10)*T70-($F$4-$B$11)*T71</f>
        <v>3.57911235699718</v>
      </c>
      <c r="U110" s="1" t="n">
        <f aca="false">$B$10+($F$3-$B$10)*U70-($F$4-$B$11)*U71</f>
        <v>3.46752541633451</v>
      </c>
      <c r="V110" s="1" t="n">
        <f aca="false">$B$10+($F$3-$B$10)*V70-($F$4-$B$11)*V71</f>
        <v>3.45033607774974</v>
      </c>
      <c r="W110" s="1" t="n">
        <f aca="false">$B$10+($F$3-$B$10)*W70-($F$4-$B$11)*W71</f>
        <v>3.53722621062912</v>
      </c>
      <c r="X110" s="1" t="n">
        <f aca="false">$B$10+($F$3-$B$10)*X70-($F$4-$B$11)*X71</f>
        <v>3.72937826943078</v>
      </c>
      <c r="Y110" s="1" t="n">
        <f aca="false">$B$10+($F$3-$B$10)*Y70-($F$4-$B$11)*Y71</f>
        <v>4.01624131479539</v>
      </c>
      <c r="Z110" s="1" t="n">
        <f aca="false">$B$10+($F$3-$B$10)*Z70-($F$4-$B$11)*Z71</f>
        <v>4.37414945337072</v>
      </c>
    </row>
    <row r="111" customFormat="false" ht="12.75" hidden="false" customHeight="false" outlineLevel="0" collapsed="false">
      <c r="A111" s="10" t="s">
        <v>51</v>
      </c>
      <c r="B111" s="1" t="n">
        <f aca="false">$B$11+($F$3-$B$10)*B71+($F$4-$B$11)*B70</f>
        <v>9.46540481177702</v>
      </c>
      <c r="C111" s="1" t="n">
        <f aca="false">$B$11+($F$3-$B$10)*C71+($F$4-$B$11)*C70</f>
        <v>9.59082145179186</v>
      </c>
      <c r="D111" s="1" t="n">
        <f aca="false">$B$11+($F$3-$B$10)*D71+($F$4-$B$11)*D70</f>
        <v>9.69804020052771</v>
      </c>
      <c r="E111" s="1" t="n">
        <f aca="false">$B$11+($F$3-$B$10)*E71+($F$4-$B$11)*E70</f>
        <v>9.78039705395692</v>
      </c>
      <c r="F111" s="1" t="n">
        <f aca="false">$B$11+($F$3-$B$10)*F71+($F$4-$B$11)*F70</f>
        <v>9.837740251528</v>
      </c>
      <c r="G111" s="1" t="n">
        <f aca="false">$B$11+($F$3-$B$10)*G71+($F$4-$B$11)*G70</f>
        <v>9.8736043147272</v>
      </c>
      <c r="H111" s="1" t="n">
        <f aca="false">$B$11+($F$3-$B$10)*H71+($F$4-$B$11)*H70</f>
        <v>9.89234459202772</v>
      </c>
      <c r="I111" s="1" t="n">
        <f aca="false">$B$11+($F$3-$B$10)*I71+($F$4-$B$11)*I70</f>
        <v>9.89730556448475</v>
      </c>
      <c r="J111" s="1" t="n">
        <f aca="false">$B$11+($F$3-$B$10)*J71+($F$4-$B$11)*J70</f>
        <v>9.89011323214852</v>
      </c>
      <c r="K111" s="1" t="n">
        <f aca="false">$B$11+($F$3-$B$10)*K71+($F$4-$B$11)*K70</f>
        <v>9.87074704906164</v>
      </c>
      <c r="L111" s="1" t="n">
        <f aca="false">$B$11+($F$3-$B$10)*L71+($F$4-$B$11)*L70</f>
        <v>9.83803760608468</v>
      </c>
      <c r="M111" s="1" t="n">
        <f aca="false">$B$11+($F$3-$B$10)*M71+($F$4-$B$11)*M70</f>
        <v>9.79036684279253</v>
      </c>
      <c r="N111" s="1" t="n">
        <f aca="false">$B$11+($F$3-$B$10)*N71+($F$4-$B$11)*N70</f>
        <v>9.72645723857725</v>
      </c>
      <c r="O111" s="1" t="n">
        <f aca="false">$B$11+($F$3-$B$10)*O71+($F$4-$B$11)*O70</f>
        <v>9.646185119341</v>
      </c>
      <c r="P111" s="1" t="n">
        <f aca="false">$B$11+($F$3-$B$10)*P71+($F$4-$B$11)*P70</f>
        <v>9.55135212588274</v>
      </c>
      <c r="Q111" s="1" t="n">
        <f aca="false">$B$11+($F$3-$B$10)*Q71+($F$4-$B$11)*Q70</f>
        <v>9.44631855225541</v>
      </c>
      <c r="R111" s="1" t="n">
        <f aca="false">$B$11+($F$3-$B$10)*R71+($F$4-$B$11)*R70</f>
        <v>9.33835874461551</v>
      </c>
      <c r="S111" s="1" t="n">
        <f aca="false">$B$11+($F$3-$B$10)*S71+($F$4-$B$11)*S70</f>
        <v>9.2375538409203</v>
      </c>
      <c r="T111" s="1" t="n">
        <f aca="false">$B$11+($F$3-$B$10)*T71+($F$4-$B$11)*T70</f>
        <v>9.15600691144056</v>
      </c>
      <c r="U111" s="1" t="n">
        <f aca="false">$B$11+($F$3-$B$10)*U71+($F$4-$B$11)*U70</f>
        <v>9.10618766638151</v>
      </c>
      <c r="V111" s="1" t="n">
        <f aca="false">$B$11+($F$3-$B$10)*V71+($F$4-$B$11)*V70</f>
        <v>9.09836739928514</v>
      </c>
      <c r="W111" s="1" t="n">
        <f aca="false">$B$11+($F$3-$B$10)*W71+($F$4-$B$11)*W70</f>
        <v>9.13749796915988</v>
      </c>
      <c r="X111" s="1" t="n">
        <f aca="false">$B$11+($F$3-$B$10)*X71+($F$4-$B$11)*X70</f>
        <v>9.22053617849013</v>
      </c>
      <c r="Y111" s="1" t="n">
        <f aca="false">$B$11+($F$3-$B$10)*Y71+($F$4-$B$11)*Y70</f>
        <v>9.33577386648909</v>
      </c>
      <c r="Z111" s="1" t="n">
        <f aca="false">$B$11+($F$3-$B$10)*Z71+($F$4-$B$11)*Z70</f>
        <v>9.46540481177702</v>
      </c>
    </row>
    <row r="112" customFormat="false" ht="12.75" hidden="false" customHeight="false" outlineLevel="0" collapsed="false">
      <c r="A112" s="10" t="s">
        <v>113</v>
      </c>
      <c r="B112" s="1" t="n">
        <f aca="false">-B85*(B111-$B$11)</f>
        <v>1.40099638023984</v>
      </c>
      <c r="C112" s="1" t="n">
        <f aca="false">-C85*(C111-$B$11)</f>
        <v>1.16880203344723</v>
      </c>
      <c r="D112" s="1" t="n">
        <f aca="false">-D85*(D111-$B$11)</f>
        <v>0.818121806653764</v>
      </c>
      <c r="E112" s="1" t="n">
        <f aca="false">-E85*(E111-$B$11)</f>
        <v>0.399605180931622</v>
      </c>
      <c r="F112" s="1" t="n">
        <f aca="false">-F85*(F111-$B$11)</f>
        <v>-0.0309630980194006</v>
      </c>
      <c r="G112" s="1" t="n">
        <f aca="false">-G85*(G111-$B$11)</f>
        <v>-0.427405560644896</v>
      </c>
      <c r="H112" s="1" t="n">
        <f aca="false">-H85*(H111-$B$11)</f>
        <v>-0.759440989915596</v>
      </c>
      <c r="I112" s="1" t="n">
        <f aca="false">-I85*(I111-$B$11)</f>
        <v>-1.0117922868569</v>
      </c>
      <c r="J112" s="1" t="n">
        <f aca="false">-J85*(J111-$B$11)</f>
        <v>-1.18012498212872</v>
      </c>
      <c r="K112" s="1" t="n">
        <f aca="false">-K85*(K111-$B$11)</f>
        <v>-1.26684415213815</v>
      </c>
      <c r="L112" s="1" t="n">
        <f aca="false">-L85*(L111-$B$11)</f>
        <v>-1.27798201368057</v>
      </c>
      <c r="M112" s="1" t="n">
        <f aca="false">-M85*(M111-$B$11)</f>
        <v>-1.22126305116201</v>
      </c>
      <c r="N112" s="1" t="n">
        <f aca="false">-N85*(N111-$B$11)</f>
        <v>-1.10501570300716</v>
      </c>
      <c r="O112" s="1" t="n">
        <f aca="false">-O85*(O111-$B$11)</f>
        <v>-0.937579784301794</v>
      </c>
      <c r="P112" s="1" t="n">
        <f aca="false">-P85*(P111-$B$11)</f>
        <v>-0.726979732649654</v>
      </c>
      <c r="Q112" s="1" t="n">
        <f aca="false">-Q85*(Q111-$B$11)</f>
        <v>-0.480776211664602</v>
      </c>
      <c r="R112" s="1" t="n">
        <f aca="false">-R85*(R111-$B$11)</f>
        <v>-0.206138050119259</v>
      </c>
      <c r="S112" s="1" t="n">
        <f aca="false">-S85*(S111-$B$11)</f>
        <v>0.089707561671993</v>
      </c>
      <c r="T112" s="1" t="n">
        <f aca="false">-T85*(T111-$B$11)</f>
        <v>0.398392883450829</v>
      </c>
      <c r="U112" s="1" t="n">
        <f aca="false">-U85*(U111-$B$11)</f>
        <v>0.708433340859295</v>
      </c>
      <c r="V112" s="1" t="n">
        <f aca="false">-V85*(V111-$B$11)</f>
        <v>1.00237725299992</v>
      </c>
      <c r="W112" s="1" t="n">
        <f aca="false">-W85*(W111-$B$11)</f>
        <v>1.25400896888003</v>
      </c>
      <c r="X112" s="1" t="n">
        <f aca="false">-X85*(X111-$B$11)</f>
        <v>1.42812822448801</v>
      </c>
      <c r="Y112" s="1" t="n">
        <f aca="false">-Y85*(Y111-$B$11)</f>
        <v>1.48647592676771</v>
      </c>
      <c r="Z112" s="1" t="n">
        <f aca="false">-Z85*(Z111-$B$11)</f>
        <v>1.40099638023984</v>
      </c>
    </row>
    <row r="113" customFormat="false" ht="12.75" hidden="false" customHeight="false" outlineLevel="0" collapsed="false">
      <c r="A113" s="10" t="s">
        <v>114</v>
      </c>
      <c r="B113" s="1" t="n">
        <f aca="false">B85*(B110-$B$10)</f>
        <v>0.47746557372794</v>
      </c>
      <c r="C113" s="1" t="n">
        <f aca="false">C85*(C110-$B$10)</f>
        <v>0.345038775853016</v>
      </c>
      <c r="D113" s="1" t="n">
        <f aca="false">D85*(D110-$B$10)</f>
        <v>0.20574062867772</v>
      </c>
      <c r="E113" s="1" t="n">
        <f aca="false">E85*(E110-$B$10)</f>
        <v>0.0851552067299298</v>
      </c>
      <c r="F113" s="1" t="n">
        <f aca="false">F85*(F110-$B$10)</f>
        <v>-0.00564677593198456</v>
      </c>
      <c r="G113" s="1" t="n">
        <f aca="false">G85*(G110-$B$10)</f>
        <v>-0.0686070732763703</v>
      </c>
      <c r="H113" s="1" t="n">
        <f aca="false">H85*(H110-$B$10)</f>
        <v>-0.112345507433846</v>
      </c>
      <c r="I113" s="1" t="n">
        <f aca="false">I85*(I110-$B$10)</f>
        <v>-0.146131881644957</v>
      </c>
      <c r="J113" s="1" t="n">
        <f aca="false">J85*(J110-$B$10)</f>
        <v>-0.176407915285703</v>
      </c>
      <c r="K113" s="1" t="n">
        <f aca="false">K85*(K110-$B$10)</f>
        <v>-0.205683995162867</v>
      </c>
      <c r="L113" s="1" t="n">
        <f aca="false">L85*(L110-$B$10)</f>
        <v>-0.232848106980856</v>
      </c>
      <c r="M113" s="1" t="n">
        <f aca="false">M85*(M110-$B$10)</f>
        <v>-0.25407805881817</v>
      </c>
      <c r="N113" s="1" t="n">
        <f aca="false">N85*(N110-$B$10)</f>
        <v>-0.263907011651556</v>
      </c>
      <c r="O113" s="1" t="n">
        <f aca="false">O85*(O110-$B$10)</f>
        <v>-0.256259400428678</v>
      </c>
      <c r="P113" s="1" t="n">
        <f aca="false">P85*(P110-$B$10)</f>
        <v>-0.225423222031709</v>
      </c>
      <c r="Q113" s="1" t="n">
        <f aca="false">Q85*(Q110-$B$10)</f>
        <v>-0.167004843916759</v>
      </c>
      <c r="R113" s="1" t="n">
        <f aca="false">R85*(R110-$B$10)</f>
        <v>-0.0789602845227528</v>
      </c>
      <c r="S113" s="1" t="n">
        <f aca="false">S85*(S110-$B$10)</f>
        <v>0.0371921756531116</v>
      </c>
      <c r="T113" s="1" t="n">
        <f aca="false">T85*(T110-$B$10)</f>
        <v>0.174955418625352</v>
      </c>
      <c r="U113" s="1" t="n">
        <f aca="false">U85*(U110-$B$10)</f>
        <v>0.321493788902507</v>
      </c>
      <c r="V113" s="1" t="n">
        <f aca="false">V85*(V110-$B$10)</f>
        <v>0.4571730883922</v>
      </c>
      <c r="W113" s="1" t="n">
        <f aca="false">W85*(W110-$B$10)</f>
        <v>0.557565625469594</v>
      </c>
      <c r="X113" s="1" t="n">
        <f aca="false">X85*(X110-$B$10)</f>
        <v>0.599503546511511</v>
      </c>
      <c r="Y113" s="1" t="n">
        <f aca="false">Y85*(Y110-$B$10)</f>
        <v>0.570619114075089</v>
      </c>
      <c r="Z113" s="1" t="n">
        <f aca="false">Z85*(Z110-$B$10)</f>
        <v>0.47746557372794</v>
      </c>
    </row>
    <row r="114" customFormat="false" ht="12.75" hidden="false" customHeight="false" outlineLevel="0" collapsed="false">
      <c r="A114" s="10" t="s">
        <v>115</v>
      </c>
      <c r="B114" s="1" t="n">
        <f aca="false">-B94*(B111-$B$11)-B85*(B113)</f>
        <v>-0.618007200137498</v>
      </c>
      <c r="C114" s="1" t="n">
        <f aca="false">-C94*(C111-$B$11)-C85*(C113)</f>
        <v>-1.15319073662114</v>
      </c>
      <c r="D114" s="1" t="n">
        <f aca="false">-D94*(D111-$B$11)-D85*(D113)</f>
        <v>-1.51859847830594</v>
      </c>
      <c r="E114" s="1" t="n">
        <f aca="false">-E94*(E111-$B$11)-E85*(E113)</f>
        <v>-1.66283256940223</v>
      </c>
      <c r="F114" s="1" t="n">
        <f aca="false">-F94*(F111-$B$11)-F85*(F113)</f>
        <v>-1.60348191641826</v>
      </c>
      <c r="G114" s="1" t="n">
        <f aca="false">-G94*(G111-$B$11)-G85*(G113)</f>
        <v>-1.39799652139984</v>
      </c>
      <c r="H114" s="1" t="n">
        <f aca="false">-H94*(H111-$B$11)-H85*(H113)</f>
        <v>-1.10978070666449</v>
      </c>
      <c r="I114" s="1" t="n">
        <f aca="false">-I94*(I111-$B$11)-I85*(I113)</f>
        <v>-0.789127422154456</v>
      </c>
      <c r="J114" s="1" t="n">
        <f aca="false">-J94*(J111-$B$11)-J85*(J113)</f>
        <v>-0.469060980875102</v>
      </c>
      <c r="K114" s="1" t="n">
        <f aca="false">-K94*(K111-$B$11)-K85*(K113)</f>
        <v>-0.168572706692016</v>
      </c>
      <c r="L114" s="1" t="n">
        <f aca="false">-L94*(L111-$B$11)-L85*(L113)</f>
        <v>0.102700785701551</v>
      </c>
      <c r="M114" s="1" t="n">
        <f aca="false">-M94*(M111-$B$11)-M85*(M113)</f>
        <v>0.340881025075165</v>
      </c>
      <c r="N114" s="1" t="n">
        <f aca="false">-N94*(N111-$B$11)-N85*(N113)</f>
        <v>0.545681664230856</v>
      </c>
      <c r="O114" s="1" t="n">
        <f aca="false">-O94*(O111-$B$11)-O85*(O113)</f>
        <v>0.719182411579494</v>
      </c>
      <c r="P114" s="1" t="n">
        <f aca="false">-P94*(P111-$B$11)-P85*(P113)</f>
        <v>0.864915471651019</v>
      </c>
      <c r="Q114" s="1" t="n">
        <f aca="false">-Q94*(Q111-$B$11)-Q85*(Q113)</f>
        <v>0.986739490548392</v>
      </c>
      <c r="R114" s="1" t="n">
        <f aca="false">-R94*(R111-$B$11)-R85*(R113)</f>
        <v>1.08710153608673</v>
      </c>
      <c r="S114" s="1" t="n">
        <f aca="false">-S94*(S111-$B$11)-S85*(S113)</f>
        <v>1.16439475868403</v>
      </c>
      <c r="T114" s="1" t="n">
        <f aca="false">-T94*(T111-$B$11)-T85*(T113)</f>
        <v>1.20934716858991</v>
      </c>
      <c r="U114" s="1" t="n">
        <f aca="false">-U94*(U111-$B$11)-U85*(U113)</f>
        <v>1.20112322146528</v>
      </c>
      <c r="V114" s="1" t="n">
        <f aca="false">-V94*(V111-$B$11)-V85*(V113)</f>
        <v>1.10566407980218</v>
      </c>
      <c r="W114" s="1" t="n">
        <f aca="false">-W94*(W111-$B$11)-W85*(W113)</f>
        <v>0.881608637873031</v>
      </c>
      <c r="X114" s="1" t="n">
        <f aca="false">-X94*(X111-$B$11)-X85*(X113)</f>
        <v>0.499813655538862</v>
      </c>
      <c r="Y114" s="1" t="n">
        <f aca="false">-Y94*(Y111-$B$11)-Y85*(Y113)</f>
        <v>-0.0259144681670186</v>
      </c>
      <c r="Z114" s="1" t="n">
        <f aca="false">-Z94*(Z111-$B$11)-Z85*(Z113)</f>
        <v>-0.618007200137497</v>
      </c>
    </row>
    <row r="115" customFormat="false" ht="12.75" hidden="false" customHeight="false" outlineLevel="0" collapsed="false">
      <c r="A115" s="10" t="s">
        <v>116</v>
      </c>
      <c r="B115" s="1" t="n">
        <f aca="false">B94*(B110-$B$10)+B85*(B112)</f>
        <v>-0.442069111583966</v>
      </c>
      <c r="C115" s="1" t="n">
        <f aca="false">C94*(C110-$B$10)+C85*(C112)</f>
        <v>-0.495281381457909</v>
      </c>
      <c r="D115" s="1" t="n">
        <f aca="false">D94*(D110-$B$10)+D85*(D112)</f>
        <v>-0.455277014086717</v>
      </c>
      <c r="E115" s="1" t="n">
        <f aca="false">E94*(E110-$B$10)+E85*(E112)</f>
        <v>-0.371415283314931</v>
      </c>
      <c r="F115" s="1" t="n">
        <f aca="false">F94*(F110-$B$10)+F85*(F112)</f>
        <v>-0.292529542087209</v>
      </c>
      <c r="G115" s="1" t="n">
        <f aca="false">G94*(G110-$B$10)+G85*(G112)</f>
        <v>-0.243384301045037</v>
      </c>
      <c r="H115" s="1" t="n">
        <f aca="false">H94*(H110-$B$10)+H85*(H112)</f>
        <v>-0.223750517364453</v>
      </c>
      <c r="I115" s="1" t="n">
        <f aca="false">I94*(I110-$B$10)+I85*(I112)</f>
        <v>-0.219564865442021</v>
      </c>
      <c r="J115" s="1" t="n">
        <f aca="false">J94*(J110-$B$10)+J85*(J112)</f>
        <v>-0.214079801745249</v>
      </c>
      <c r="K115" s="1" t="n">
        <f aca="false">K94*(K110-$B$10)+K85*(K112)</f>
        <v>-0.194246290155602</v>
      </c>
      <c r="L115" s="1" t="n">
        <f aca="false">L94*(L110-$B$10)+L85*(L112)</f>
        <v>-0.152811599360078</v>
      </c>
      <c r="M115" s="1" t="n">
        <f aca="false">M94*(M110-$B$10)+M85*(M112)</f>
        <v>-0.0880170289192149</v>
      </c>
      <c r="N115" s="1" t="n">
        <f aca="false">N94*(N110-$B$10)+N85*(N112)</f>
        <v>-0.00237735851200098</v>
      </c>
      <c r="O115" s="1" t="n">
        <f aca="false">O94*(O110-$B$10)+O85*(O112)</f>
        <v>0.0986293555412361</v>
      </c>
      <c r="P115" s="1" t="n">
        <f aca="false">P94*(P110-$B$10)+P85*(P112)</f>
        <v>0.207541905537864</v>
      </c>
      <c r="Q115" s="1" t="n">
        <f aca="false">Q94*(Q110-$B$10)+Q85*(Q112)</f>
        <v>0.315336853910774</v>
      </c>
      <c r="R115" s="1" t="n">
        <f aca="false">R94*(R110-$B$10)+R85*(R112)</f>
        <v>0.411191513338909</v>
      </c>
      <c r="S115" s="1" t="n">
        <f aca="false">S94*(S110-$B$10)+S85*(S112)</f>
        <v>0.48172963689819</v>
      </c>
      <c r="T115" s="1" t="n">
        <f aca="false">T94*(T110-$B$10)+T85*(T112)</f>
        <v>0.510410580004433</v>
      </c>
      <c r="U115" s="1" t="n">
        <f aca="false">U94*(U110-$B$10)+U85*(U112)</f>
        <v>0.478616880025666</v>
      </c>
      <c r="V115" s="1" t="n">
        <f aca="false">V94*(V110-$B$10)+V85*(V112)</f>
        <v>0.370876092810512</v>
      </c>
      <c r="W115" s="1" t="n">
        <f aca="false">W94*(W110-$B$10)+W85*(W112)</f>
        <v>0.185866913615611</v>
      </c>
      <c r="X115" s="1" t="n">
        <f aca="false">X94*(X110-$B$10)+X85*(X112)</f>
        <v>-0.0503620529767541</v>
      </c>
      <c r="Y115" s="1" t="n">
        <f aca="false">Y94*(Y110-$B$10)+Y85*(Y112)</f>
        <v>-0.281507252870311</v>
      </c>
      <c r="Z115" s="1" t="n">
        <f aca="false">Z94*(Z110-$B$10)+Z85*(Z112)</f>
        <v>-0.442069111583965</v>
      </c>
    </row>
    <row r="116" customFormat="false" ht="12.75" hidden="false" customHeight="false" outlineLevel="0" collapsed="false">
      <c r="A116" s="10"/>
    </row>
    <row r="117" customFormat="false" ht="13.9" hidden="false" customHeight="true" outlineLevel="0" collapsed="false">
      <c r="A117" s="26" t="s">
        <v>118</v>
      </c>
      <c r="B117" s="26"/>
    </row>
    <row r="118" s="28" customFormat="true" ht="12.75" hidden="false" customHeight="false" outlineLevel="0" collapsed="false">
      <c r="A118" s="10" t="s">
        <v>119</v>
      </c>
      <c r="B118" s="27" t="n">
        <f aca="false">B26+($F$6-$D$3)*B70-($F$7-$D$4)*B71</f>
        <v>2</v>
      </c>
      <c r="C118" s="27" t="n">
        <f aca="false">C26+($F$6-$D$3)*C70-($F$7-$D$4)*C71</f>
        <v>1.95010605016206</v>
      </c>
      <c r="D118" s="27" t="n">
        <f aca="false">D26+($F$6-$D$3)*D70-($F$7-$D$4)*D71</f>
        <v>1.83377158330998</v>
      </c>
      <c r="E118" s="27" t="n">
        <f aca="false">E26+($F$6-$D$3)*E70-($F$7-$D$4)*E71</f>
        <v>1.65930080744829</v>
      </c>
      <c r="F118" s="27" t="n">
        <f aca="false">F26+($F$6-$D$3)*F70-($F$7-$D$4)*F71</f>
        <v>1.43919042306774</v>
      </c>
      <c r="G118" s="27" t="n">
        <f aca="false">G26+($F$6-$D$3)*G70-($F$7-$D$4)*G71</f>
        <v>1.18901224776113</v>
      </c>
      <c r="H118" s="27" t="n">
        <f aca="false">H26+($F$6-$D$3)*H70-($F$7-$D$4)*H71</f>
        <v>0.926187760955128</v>
      </c>
      <c r="I118" s="27" t="n">
        <f aca="false">I26+($F$6-$D$3)*I70-($F$7-$D$4)*I71</f>
        <v>0.66876150523893</v>
      </c>
      <c r="J118" s="27" t="n">
        <f aca="false">J26+($F$6-$D$3)*J70-($F$7-$D$4)*J71</f>
        <v>0.434210620896229</v>
      </c>
      <c r="K118" s="27" t="n">
        <f aca="false">K26+($F$6-$D$3)*K70-($F$7-$D$4)*K71</f>
        <v>0.238319078100451</v>
      </c>
      <c r="L118" s="27" t="n">
        <f aca="false">L26+($F$6-$D$3)*L70-($F$7-$D$4)*L71</f>
        <v>0.0941630944804856</v>
      </c>
      <c r="M118" s="27" t="n">
        <f aca="false">M26+($F$6-$D$3)*M70-($F$7-$D$4)*M71</f>
        <v>0.0112684284410318</v>
      </c>
      <c r="N118" s="27" t="n">
        <f aca="false">N26+($F$6-$D$3)*N70-($F$7-$D$4)*N71</f>
        <v>-0.00499968385709592</v>
      </c>
      <c r="O118" s="27" t="n">
        <f aca="false">O26+($F$6-$D$3)*O70-($F$7-$D$4)*O71</f>
        <v>0.04623396821371</v>
      </c>
      <c r="P118" s="27" t="n">
        <f aca="false">P26+($F$6-$D$3)*P70-($F$7-$D$4)*P71</f>
        <v>0.161332089936493</v>
      </c>
      <c r="Q118" s="27" t="n">
        <f aca="false">Q26+($F$6-$D$3)*Q70-($F$7-$D$4)*Q71</f>
        <v>0.332429915989243</v>
      </c>
      <c r="R118" s="27" t="n">
        <f aca="false">R26+($F$6-$D$3)*R70-($F$7-$D$4)*R71</f>
        <v>0.548001078162292</v>
      </c>
      <c r="S118" s="27" t="n">
        <f aca="false">S26+($F$6-$D$3)*S70-($F$7-$D$4)*S71</f>
        <v>0.7936522311224</v>
      </c>
      <c r="T118" s="27" t="n">
        <f aca="false">T26+($F$6-$D$3)*T70-($F$7-$D$4)*T71</f>
        <v>1.05307421079256</v>
      </c>
      <c r="U118" s="27" t="n">
        <f aca="false">U26+($F$6-$D$3)*U70-($F$7-$D$4)*U71</f>
        <v>1.30906776633617</v>
      </c>
      <c r="V118" s="27" t="n">
        <f aca="false">V26+($F$6-$D$3)*V70-($F$7-$D$4)*V71</f>
        <v>1.54457024212894</v>
      </c>
      <c r="W118" s="27" t="n">
        <f aca="false">W26+($F$6-$D$3)*W70-($F$7-$D$4)*W71</f>
        <v>1.74364296326285</v>
      </c>
      <c r="X118" s="27" t="n">
        <f aca="false">X26+($F$6-$D$3)*X70-($F$7-$D$4)*X71</f>
        <v>1.89243095989787</v>
      </c>
      <c r="Y118" s="27" t="n">
        <f aca="false">Y26+($F$6-$D$3)*Y70-($F$7-$D$4)*Y71</f>
        <v>1.98013741759852</v>
      </c>
      <c r="Z118" s="27" t="n">
        <f aca="false">Z26+($F$6-$D$3)*Z70-($F$7-$D$4)*Z71</f>
        <v>2</v>
      </c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8" customFormat="true" ht="12.75" hidden="false" customHeight="false" outlineLevel="0" collapsed="false">
      <c r="A119" s="10" t="s">
        <v>120</v>
      </c>
      <c r="B119" s="27" t="n">
        <f aca="false">B27+($F$6-$D$3)*B71+($F$7-$D$4)*B70</f>
        <v>0.017</v>
      </c>
      <c r="C119" s="27" t="n">
        <f aca="false">C27+($F$6-$D$3)*C71+($F$7-$D$4)*C70</f>
        <v>0.232261099814544</v>
      </c>
      <c r="D119" s="27" t="n">
        <f aca="false">D27+($F$6-$D$3)*D71+($F$7-$D$4)*D70</f>
        <v>0.427312960803597</v>
      </c>
      <c r="E119" s="27" t="n">
        <f aca="false">E27+($F$6-$D$3)*E71+($F$7-$D$4)*E70</f>
        <v>0.589670360682887</v>
      </c>
      <c r="F119" s="27" t="n">
        <f aca="false">F27+($F$6-$D$3)*F71+($F$7-$D$4)*F70</f>
        <v>0.708324971908</v>
      </c>
      <c r="G119" s="27" t="n">
        <f aca="false">G27+($F$6-$D$3)*G71+($F$7-$D$4)*G70</f>
        <v>0.774596291146118</v>
      </c>
      <c r="H119" s="27" t="n">
        <f aca="false">H27+($F$6-$D$3)*H71+($F$7-$D$4)*H70</f>
        <v>0.783030895263709</v>
      </c>
      <c r="I119" s="27" t="n">
        <f aca="false">I27+($F$6-$D$3)*I71+($F$7-$D$4)*I70</f>
        <v>0.732102995742778</v>
      </c>
      <c r="J119" s="27" t="n">
        <f aca="false">J27+($F$6-$D$3)*J71+($F$7-$D$4)*J70</f>
        <v>0.624556603917245</v>
      </c>
      <c r="K119" s="27" t="n">
        <f aca="false">K27+($F$6-$D$3)*K71+($F$7-$D$4)*K70</f>
        <v>0.467338524147533</v>
      </c>
      <c r="L119" s="27" t="n">
        <f aca="false">L27+($F$6-$D$3)*L71+($F$7-$D$4)*L70</f>
        <v>0.271145590263481</v>
      </c>
      <c r="M119" s="27" t="n">
        <f aca="false">M27+($F$6-$D$3)*M71+($F$7-$D$4)*M70</f>
        <v>0.0496481142079086</v>
      </c>
      <c r="N119" s="27" t="n">
        <f aca="false">N27+($F$6-$D$3)*N71+($F$7-$D$4)*N70</f>
        <v>-0.181530220337371</v>
      </c>
      <c r="O119" s="27" t="n">
        <f aca="false">O27+($F$6-$D$3)*O71+($F$7-$D$4)*O70</f>
        <v>-0.405986721493882</v>
      </c>
      <c r="P119" s="27" t="n">
        <f aca="false">P27+($F$6-$D$3)*P71+($F$7-$D$4)*P70</f>
        <v>-0.60777478319739</v>
      </c>
      <c r="Q119" s="27" t="n">
        <f aca="false">Q27+($F$6-$D$3)*Q71+($F$7-$D$4)*Q70</f>
        <v>-0.772605961627283</v>
      </c>
      <c r="R119" s="27" t="n">
        <f aca="false">R27+($F$6-$D$3)*R71+($F$7-$D$4)*R70</f>
        <v>-0.888928957528102</v>
      </c>
      <c r="S119" s="27" t="n">
        <f aca="false">S27+($F$6-$D$3)*S71+($F$7-$D$4)*S70</f>
        <v>-0.948802264864327</v>
      </c>
      <c r="T119" s="27" t="n">
        <f aca="false">T27+($F$6-$D$3)*T71+($F$7-$D$4)*T70</f>
        <v>-0.94848589756662</v>
      </c>
      <c r="U119" s="27" t="n">
        <f aca="false">U27+($F$6-$D$3)*U71+($F$7-$D$4)*U70</f>
        <v>-0.888687517832661</v>
      </c>
      <c r="V119" s="27" t="n">
        <f aca="false">V27+($F$6-$D$3)*V71+($F$7-$D$4)*V70</f>
        <v>-0.774413120834901</v>
      </c>
      <c r="W119" s="27" t="n">
        <f aca="false">W27+($F$6-$D$3)*W71+($F$7-$D$4)*W70</f>
        <v>-0.614404791999633</v>
      </c>
      <c r="X119" s="27" t="n">
        <f aca="false">X27+($F$6-$D$3)*X71+($F$7-$D$4)*X70</f>
        <v>-0.420218647060789</v>
      </c>
      <c r="Y119" s="27" t="n">
        <f aca="false">Y27+($F$6-$D$3)*Y71+($F$7-$D$4)*Y70</f>
        <v>-0.205110732256811</v>
      </c>
      <c r="Z119" s="27" t="n">
        <f aca="false">Z27+($F$6-$D$3)*Z71+($F$7-$D$4)*Z70</f>
        <v>0.0169999999999998</v>
      </c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customFormat="false" ht="12.75" hidden="false" customHeight="false" outlineLevel="0" collapsed="false">
      <c r="A120" s="10" t="s">
        <v>121</v>
      </c>
      <c r="B120" s="27" t="n">
        <f aca="false">B99-B84*(B119-B98)</f>
        <v>-0.057791657102735</v>
      </c>
      <c r="C120" s="27" t="n">
        <f aca="false">C99-C84*(C119-C98)</f>
        <v>-0.321242934851222</v>
      </c>
      <c r="D120" s="27" t="n">
        <f aca="false">D99-D84*(D119-D98)</f>
        <v>-0.562147156784069</v>
      </c>
      <c r="E120" s="27" t="n">
        <f aca="false">E99-E84*(E119-E98)</f>
        <v>-0.762682539804052</v>
      </c>
      <c r="F120" s="27" t="n">
        <f aca="false">F99-F84*(F119-F98)</f>
        <v>-0.908844714215047</v>
      </c>
      <c r="G120" s="27" t="n">
        <f aca="false">G99-G84*(G119-G98)</f>
        <v>-0.991206584572094</v>
      </c>
      <c r="H120" s="27" t="n">
        <f aca="false">H99-H84*(H119-H98)</f>
        <v>-1.00506107107625</v>
      </c>
      <c r="I120" s="27" t="n">
        <f aca="false">I99-I84*(I119-I98)</f>
        <v>-0.950332264038231</v>
      </c>
      <c r="J120" s="27" t="n">
        <f aca="false">J99-J84*(J119-J98)</f>
        <v>-0.831390949006026</v>
      </c>
      <c r="K120" s="27" t="n">
        <f aca="false">K99-K84*(K119-K98)</f>
        <v>-0.656731403733897</v>
      </c>
      <c r="L120" s="27" t="n">
        <f aca="false">L99-L84*(L119-L98)</f>
        <v>-0.438435617422872</v>
      </c>
      <c r="M120" s="27" t="n">
        <f aca="false">M99-M84*(M119-M98)</f>
        <v>-0.191396144130198</v>
      </c>
      <c r="N120" s="27" t="n">
        <f aca="false">N99-N84*(N119-N98)</f>
        <v>0.0676755344281239</v>
      </c>
      <c r="O120" s="27" t="n">
        <f aca="false">O99-O84*(O119-O98)</f>
        <v>0.321386771739005</v>
      </c>
      <c r="P120" s="27" t="n">
        <f aca="false">P99-P84*(P119-P98)</f>
        <v>0.55285473842866</v>
      </c>
      <c r="Q120" s="27" t="n">
        <f aca="false">Q99-Q84*(Q119-Q98)</f>
        <v>0.746847197306863</v>
      </c>
      <c r="R120" s="27" t="n">
        <f aca="false">R99-R84*(R119-R98)</f>
        <v>0.890770759735615</v>
      </c>
      <c r="S120" s="27" t="n">
        <f aca="false">S99-S84*(S119-S98)</f>
        <v>0.975417066243868</v>
      </c>
      <c r="T120" s="27" t="n">
        <f aca="false">T99-T84*(T119-T98)</f>
        <v>0.995405725580525</v>
      </c>
      <c r="U120" s="27" t="n">
        <f aca="false">U99-U84*(U119-U98)</f>
        <v>0.949315826091397</v>
      </c>
      <c r="V120" s="27" t="n">
        <f aca="false">V99-V84*(V119-V98)</f>
        <v>0.839583118784701</v>
      </c>
      <c r="W120" s="27" t="n">
        <f aca="false">W99-W84*(W119-W98)</f>
        <v>0.672338142184174</v>
      </c>
      <c r="X120" s="27" t="n">
        <f aca="false">X99-X84*(X119-X98)</f>
        <v>0.457381288476178</v>
      </c>
      <c r="Y120" s="27" t="n">
        <f aca="false">Y99-Y84*(Y119-Y98)</f>
        <v>0.208286867737583</v>
      </c>
      <c r="Z120" s="27" t="n">
        <f aca="false">Z99-Z84*(Z119-Z98)</f>
        <v>-0.0577916571027348</v>
      </c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customFormat="false" ht="12.75" hidden="false" customHeight="false" outlineLevel="0" collapsed="false">
      <c r="A121" s="10" t="s">
        <v>122</v>
      </c>
      <c r="B121" s="27" t="n">
        <f aca="false">B100+B84*(B118-B97)</f>
        <v>0.84402277469838</v>
      </c>
      <c r="C121" s="27" t="n">
        <f aca="false">C100+C84*(C118-C97)</f>
        <v>0.79192450169405</v>
      </c>
      <c r="D121" s="27" t="n">
        <f aca="false">D100+D84*(D118-D97)</f>
        <v>0.690175445555976</v>
      </c>
      <c r="E121" s="27" t="n">
        <f aca="false">E100+E84*(E118-E97)</f>
        <v>0.543079262576314</v>
      </c>
      <c r="F121" s="27" t="n">
        <f aca="false">F100+F84*(F118-F97)</f>
        <v>0.357789305764435</v>
      </c>
      <c r="G121" s="27" t="n">
        <f aca="false">G100+G84*(G118-G97)</f>
        <v>0.144968463663823</v>
      </c>
      <c r="H121" s="27" t="n">
        <f aca="false">H100+H84*(H118-H97)</f>
        <v>-0.0815263576464181</v>
      </c>
      <c r="I121" s="27" t="n">
        <f aca="false">I100+I84*(I118-I97)</f>
        <v>-0.305782708471119</v>
      </c>
      <c r="J121" s="27" t="n">
        <f aca="false">J100+J84*(J118-J97)</f>
        <v>-0.511359316308509</v>
      </c>
      <c r="K121" s="27" t="n">
        <f aca="false">K100+K84*(K118-K97)</f>
        <v>-0.682838347263831</v>
      </c>
      <c r="L121" s="27" t="n">
        <f aca="false">L100+L84*(L118-L97)</f>
        <v>-0.807196712232059</v>
      </c>
      <c r="M121" s="27" t="n">
        <f aca="false">M100+M84*(M118-M97)</f>
        <v>-0.874897396401939</v>
      </c>
      <c r="N121" s="27" t="n">
        <f aca="false">N100+N84*(N118-N97)</f>
        <v>-0.880653222943775</v>
      </c>
      <c r="O121" s="27" t="n">
        <f aca="false">O100+O84*(O118-O97)</f>
        <v>-0.823838861598264</v>
      </c>
      <c r="P121" s="27" t="n">
        <f aca="false">P100+P84*(P118-P97)</f>
        <v>-0.708542621630893</v>
      </c>
      <c r="Q121" s="27" t="n">
        <f aca="false">Q100+Q84*(Q118-Q97)</f>
        <v>-0.543264806595257</v>
      </c>
      <c r="R121" s="27" t="n">
        <f aca="false">R100+R84*(R118-R97)</f>
        <v>-0.340283440156434</v>
      </c>
      <c r="S121" s="27" t="n">
        <f aca="false">S100+S84*(S118-S97)</f>
        <v>-0.114717840697987</v>
      </c>
      <c r="T121" s="27" t="n">
        <f aca="false">T100+T84*(T118-T97)</f>
        <v>0.116674910231189</v>
      </c>
      <c r="U121" s="27" t="n">
        <f aca="false">U100+U84*(U118-U97)</f>
        <v>0.336927953744599</v>
      </c>
      <c r="V121" s="27" t="n">
        <f aca="false">V100+V84*(V118-V97)</f>
        <v>0.530438532142556</v>
      </c>
      <c r="W121" s="27" t="n">
        <f aca="false">W100+W84*(W118-W97)</f>
        <v>0.684504608649501</v>
      </c>
      <c r="X121" s="27" t="n">
        <f aca="false">X100+X84*(X118-X97)</f>
        <v>0.790460701917662</v>
      </c>
      <c r="Y121" s="27" t="n">
        <f aca="false">Y100+Y84*(Y118-Y97)</f>
        <v>0.843935171308002</v>
      </c>
      <c r="Z121" s="27" t="n">
        <f aca="false">Z100+Z84*(Z118-Z97)</f>
        <v>0.84402277469838</v>
      </c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customFormat="false" ht="12.75" hidden="false" customHeight="false" outlineLevel="0" collapsed="false">
      <c r="A122" s="10" t="s">
        <v>123</v>
      </c>
      <c r="B122" s="27" t="n">
        <f aca="false">B101-B93*(B119-B98)-B84*(B121-B100)</f>
        <v>-1.02423095936523</v>
      </c>
      <c r="C122" s="27" t="n">
        <f aca="false">C101-C93*(C119-C98)-C84*(C121-C100)</f>
        <v>-0.975543712962473</v>
      </c>
      <c r="D122" s="27" t="n">
        <f aca="false">D101-D93*(D119-D98)-D84*(D121-D100)</f>
        <v>-0.853371648212056</v>
      </c>
      <c r="E122" s="27" t="n">
        <f aca="false">E101-E93*(E119-E98)-E84*(E121-E100)</f>
        <v>-0.669646272270144</v>
      </c>
      <c r="F122" s="27" t="n">
        <f aca="false">F101-F93*(F119-F98)-F84*(F121-F100)</f>
        <v>-0.440943854967282</v>
      </c>
      <c r="G122" s="27" t="n">
        <f aca="false">G101-G93*(G119-G98)-G84*(G121-G100)</f>
        <v>-0.185264543035587</v>
      </c>
      <c r="H122" s="27" t="n">
        <f aca="false">H101-H93*(H119-H98)-H84*(H121-H100)</f>
        <v>0.079461296607384</v>
      </c>
      <c r="I122" s="27" t="n">
        <f aca="false">I101-I93*(I119-I98)-I84*(I121-I100)</f>
        <v>0.335833663429415</v>
      </c>
      <c r="J122" s="27" t="n">
        <f aca="false">J101-J93*(J119-J98)-J84*(J121-J100)</f>
        <v>0.567369582148955</v>
      </c>
      <c r="K122" s="27" t="n">
        <f aca="false">K101-K93*(K119-K98)-K84*(K121-K100)</f>
        <v>0.759189678046106</v>
      </c>
      <c r="L122" s="27" t="n">
        <f aca="false">L101-L93*(L119-L98)-L84*(L121-L100)</f>
        <v>0.898922615078594</v>
      </c>
      <c r="M122" s="27" t="n">
        <f aca="false">M101-M93*(M119-M98)-M84*(M121-M100)</f>
        <v>0.977607786183487</v>
      </c>
      <c r="N122" s="27" t="n">
        <f aca="false">N101-N93*(N119-N98)-N84*(N121-N100)</f>
        <v>0.990404769636723</v>
      </c>
      <c r="O122" s="27" t="n">
        <f aca="false">O101-O93*(O119-O98)-O84*(O121-O100)</f>
        <v>0.936984798048324</v>
      </c>
      <c r="P122" s="27" t="n">
        <f aca="false">P101-P93*(P119-P98)-P84*(P121-P100)</f>
        <v>0.821539318861387</v>
      </c>
      <c r="Q122" s="27" t="n">
        <f aca="false">Q101-Q93*(Q119-Q98)-Q84*(Q121-Q100)</f>
        <v>0.652388604928017</v>
      </c>
      <c r="R122" s="27" t="n">
        <f aca="false">R101-R93*(R119-R98)-R84*(R121-R100)</f>
        <v>0.441215870413421</v>
      </c>
      <c r="S122" s="27" t="n">
        <f aca="false">S101-S93*(S119-S98)-S84*(S121-S100)</f>
        <v>0.202001303069995</v>
      </c>
      <c r="T122" s="27" t="n">
        <f aca="false">T101-T93*(T119-T98)-T84*(T121-T100)</f>
        <v>-0.0501955456837492</v>
      </c>
      <c r="U122" s="27" t="n">
        <f aca="false">U101-U93*(U119-U98)-U84*(U121-U100)</f>
        <v>-0.300342245022136</v>
      </c>
      <c r="V122" s="27" t="n">
        <f aca="false">V101-V93*(V119-V98)-V84*(V121-V100)</f>
        <v>-0.53404906977768</v>
      </c>
      <c r="W122" s="27" t="n">
        <f aca="false">W101-W93*(W119-W98)-W84*(W121-W100)</f>
        <v>-0.737380075983306</v>
      </c>
      <c r="X122" s="27" t="n">
        <f aca="false">X101-X93*(X119-X98)-X84*(X121-X100)</f>
        <v>-0.896122381641404</v>
      </c>
      <c r="Y122" s="27" t="n">
        <f aca="false">Y101-Y93*(Y119-Y98)-Y84*(Y121-Y100)</f>
        <v>-0.99582897753076</v>
      </c>
      <c r="Z122" s="27" t="n">
        <f aca="false">Z101-Z93*(Z119-Z98)-Z84*(Z121-Z100)</f>
        <v>-1.02423095936523</v>
      </c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customFormat="false" ht="12.75" hidden="false" customHeight="false" outlineLevel="0" collapsed="false">
      <c r="A123" s="10" t="s">
        <v>124</v>
      </c>
      <c r="B123" s="27" t="n">
        <f aca="false">B102+B93*(B118-B97)+B84*(B120-B100)</f>
        <v>-0.243133208626671</v>
      </c>
      <c r="C123" s="27" t="n">
        <f aca="false">C102+C93*(C118-C97)+C84*(C120-C100)</f>
        <v>-0.425692950765954</v>
      </c>
      <c r="D123" s="27" t="n">
        <f aca="false">D102+D93*(D118-D97)+D84*(D120-D100)</f>
        <v>-0.567190277189818</v>
      </c>
      <c r="E123" s="27" t="n">
        <f aca="false">E102+E93*(E118-E97)+E84*(E120-E100)</f>
        <v>-0.678035523408183</v>
      </c>
      <c r="F123" s="27" t="n">
        <f aca="false">F102+F93*(F118-F97)+F84*(F120-F100)</f>
        <v>-0.766005427360502</v>
      </c>
      <c r="G123" s="27" t="n">
        <f aca="false">G102+G93*(G118-G97)+G84*(G120-G100)</f>
        <v>-0.828668039379342</v>
      </c>
      <c r="H123" s="27" t="n">
        <f aca="false">H102+H93*(H118-H97)+H84*(H120-H100)</f>
        <v>-0.855308176254191</v>
      </c>
      <c r="I123" s="27" t="n">
        <f aca="false">I102+I93*(I118-I97)+I84*(I120-I100)</f>
        <v>-0.833524842725074</v>
      </c>
      <c r="J123" s="27" t="n">
        <f aca="false">J102+J93*(J118-J97)+J84*(J120-J100)</f>
        <v>-0.755124981415246</v>
      </c>
      <c r="K123" s="27" t="n">
        <f aca="false">K102+K93*(K118-K97)+K84*(K120-K100)</f>
        <v>-0.619168566272073</v>
      </c>
      <c r="L123" s="27" t="n">
        <f aca="false">L102+L93*(L118-L97)+L84*(L120-L100)</f>
        <v>-0.432413537671685</v>
      </c>
      <c r="M123" s="27" t="n">
        <f aca="false">M102+M93*(M118-M97)+M84*(M120-M100)</f>
        <v>-0.2081227821225</v>
      </c>
      <c r="N123" s="27" t="n">
        <f aca="false">N102+N93*(N118-N97)+N84*(N120-N100)</f>
        <v>0.0359360708740431</v>
      </c>
      <c r="O123" s="27" t="n">
        <f aca="false">O102+O93*(O118-O97)+O84*(O120-O100)</f>
        <v>0.279754494925525</v>
      </c>
      <c r="P123" s="27" t="n">
        <f aca="false">P102+P93*(P118-P97)+P84*(P120-P100)</f>
        <v>0.503270891321263</v>
      </c>
      <c r="Q123" s="27" t="n">
        <f aca="false">Q102+Q93*(Q118-Q97)+Q84*(Q120-Q100)</f>
        <v>0.688255801876266</v>
      </c>
      <c r="R123" s="27" t="n">
        <f aca="false">R102+R93*(R118-R97)+R84*(R120-R100)</f>
        <v>0.819738657508645</v>
      </c>
      <c r="S123" s="27" t="n">
        <f aca="false">S102+S93*(S118-S97)+S84*(S120-S100)</f>
        <v>0.886895611556029</v>
      </c>
      <c r="T123" s="27" t="n">
        <f aca="false">T102+T93*(T118-T97)+T84*(T120-T100)</f>
        <v>0.883450061542402</v>
      </c>
      <c r="U123" s="27" t="n">
        <f aca="false">U102+U93*(U118-U97)+U84*(U120-U100)</f>
        <v>0.807885725018876</v>
      </c>
      <c r="V123" s="27" t="n">
        <f aca="false">V102+V93*(V118-V97)+V84*(V120-V100)</f>
        <v>0.664104187153733</v>
      </c>
      <c r="W123" s="27" t="n">
        <f aca="false">W102+W93*(W118-W97)+W84*(W120-W100)</f>
        <v>0.463162685829215</v>
      </c>
      <c r="X123" s="27" t="n">
        <f aca="false">X102+X93*(X118-X97)+X84*(X120-X100)</f>
        <v>0.225464178326873</v>
      </c>
      <c r="Y123" s="27" t="n">
        <f aca="false">Y102+Y93*(Y118-Y97)+Y84*(Y120-Y100)</f>
        <v>-0.0199531182623134</v>
      </c>
      <c r="Z123" s="27" t="n">
        <f aca="false">Z102+Z93*(Z118-Z97)+Z84*(Z120-Z100)</f>
        <v>-0.243133208626671</v>
      </c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customFormat="false" ht="12.75" hidden="false" customHeight="false" outlineLevel="0" collapsed="false">
      <c r="A124" s="10" t="s">
        <v>125</v>
      </c>
      <c r="B124" s="27" t="n">
        <f aca="false">0.5*$L$4*(B120^2+B121^2)+0.5*$J$4*B84^2</f>
        <v>0.369776093692814</v>
      </c>
      <c r="C124" s="27" t="n">
        <f aca="false">0.5*$L$4*(C120^2+C121^2)+0.5*$J$4*C84^2</f>
        <v>0.377856321833352</v>
      </c>
      <c r="D124" s="27" t="n">
        <f aca="false">0.5*$L$4*(D120^2+D121^2)+0.5*$J$4*D84^2</f>
        <v>0.407310012036002</v>
      </c>
      <c r="E124" s="27" t="n">
        <f aca="false">0.5*$L$4*(E120^2+E121^2)+0.5*$J$4*E84^2</f>
        <v>0.446412860173663</v>
      </c>
      <c r="F124" s="27" t="n">
        <f aca="false">0.5*$L$4*(F120^2+F121^2)+0.5*$J$4*F84^2</f>
        <v>0.481773357500891</v>
      </c>
      <c r="G124" s="27" t="n">
        <f aca="false">0.5*$L$4*(G120^2+G121^2)+0.5*$J$4*G84^2</f>
        <v>0.503811153532616</v>
      </c>
      <c r="H124" s="27" t="n">
        <f aca="false">0.5*$L$4*(H120^2+H121^2)+0.5*$J$4*H84^2</f>
        <v>0.508842097913725</v>
      </c>
      <c r="I124" s="27" t="n">
        <f aca="false">0.5*$L$4*(I120^2+I121^2)+0.5*$J$4*I84^2</f>
        <v>0.49832270917319</v>
      </c>
      <c r="J124" s="27" t="n">
        <f aca="false">0.5*$L$4*(J120^2+J121^2)+0.5*$J$4*J84^2</f>
        <v>0.476927589607583</v>
      </c>
      <c r="K124" s="27" t="n">
        <f aca="false">0.5*$L$4*(K120^2+K121^2)+0.5*$J$4*K84^2</f>
        <v>0.450669943421089</v>
      </c>
      <c r="L124" s="27" t="n">
        <f aca="false">0.5*$L$4*(L120^2+L121^2)+0.5*$J$4*L84^2</f>
        <v>0.425514737579587</v>
      </c>
      <c r="M124" s="27" t="n">
        <f aca="false">0.5*$L$4*(M120^2+M121^2)+0.5*$J$4*M84^2</f>
        <v>0.406483919911784</v>
      </c>
      <c r="N124" s="27" t="n">
        <f aca="false">0.5*$L$4*(N120^2+N121^2)+0.5*$J$4*N84^2</f>
        <v>0.397113760384775</v>
      </c>
      <c r="O124" s="27" t="n">
        <f aca="false">0.5*$L$4*(O120^2+O121^2)+0.5*$J$4*O84^2</f>
        <v>0.399136159866164</v>
      </c>
      <c r="P124" s="27" t="n">
        <f aca="false">0.5*$L$4*(P120^2+P121^2)+0.5*$J$4*P84^2</f>
        <v>0.412307100434834</v>
      </c>
      <c r="Q124" s="27" t="n">
        <f aca="false">0.5*$L$4*(Q120^2+Q121^2)+0.5*$J$4*Q84^2</f>
        <v>0.4343551285226</v>
      </c>
      <c r="R124" s="27" t="n">
        <f aca="false">0.5*$L$4*(R120^2+R121^2)+0.5*$J$4*R84^2</f>
        <v>0.461071657742885</v>
      </c>
      <c r="S124" s="27" t="n">
        <f aca="false">0.5*$L$4*(S120^2+S121^2)+0.5*$J$4*S84^2</f>
        <v>0.48662831388595</v>
      </c>
      <c r="T124" s="27" t="n">
        <f aca="false">0.5*$L$4*(T120^2+T121^2)+0.5*$J$4*T84^2</f>
        <v>0.504289494473514</v>
      </c>
      <c r="U124" s="27" t="n">
        <f aca="false">0.5*$L$4*(U120^2+U121^2)+0.5*$J$4*U84^2</f>
        <v>0.507749963118079</v>
      </c>
      <c r="V124" s="27" t="n">
        <f aca="false">0.5*$L$4*(V120^2+V121^2)+0.5*$J$4*V84^2</f>
        <v>0.493233265879624</v>
      </c>
      <c r="W124" s="27" t="n">
        <f aca="false">0.5*$L$4*(W120^2+W121^2)+0.5*$J$4*W84^2</f>
        <v>0.46201019420895</v>
      </c>
      <c r="X124" s="27" t="n">
        <f aca="false">0.5*$L$4*(X120^2+X121^2)+0.5*$J$4*X84^2</f>
        <v>0.422053243781054</v>
      </c>
      <c r="Y124" s="27" t="n">
        <f aca="false">0.5*$L$4*(Y120^2+Y121^2)+0.5*$J$4*Y84^2</f>
        <v>0.386775748600601</v>
      </c>
      <c r="Z124" s="27" t="n">
        <f aca="false">0.5*$L$4*(Z120^2+Z121^2)+0.5*$J$4*Z84^2</f>
        <v>0.369776093692814</v>
      </c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customFormat="false" ht="12.75" hidden="false" customHeight="false" outlineLevel="0" collapsed="false">
      <c r="A125" s="10" t="s">
        <v>126</v>
      </c>
      <c r="B125" s="27" t="n">
        <f aca="false">$L$4*B122</f>
        <v>-1.02423095936523</v>
      </c>
      <c r="C125" s="27" t="n">
        <f aca="false">$L$4*C122</f>
        <v>-0.975543712962473</v>
      </c>
      <c r="D125" s="27" t="n">
        <f aca="false">$L$4*D122</f>
        <v>-0.853371648212056</v>
      </c>
      <c r="E125" s="27" t="n">
        <f aca="false">$L$4*E122</f>
        <v>-0.669646272270144</v>
      </c>
      <c r="F125" s="27" t="n">
        <f aca="false">$L$4*F122</f>
        <v>-0.440943854967282</v>
      </c>
      <c r="G125" s="27" t="n">
        <f aca="false">$L$4*G122</f>
        <v>-0.185264543035587</v>
      </c>
      <c r="H125" s="27" t="n">
        <f aca="false">$L$4*H122</f>
        <v>0.079461296607384</v>
      </c>
      <c r="I125" s="27" t="n">
        <f aca="false">$L$4*I122</f>
        <v>0.335833663429415</v>
      </c>
      <c r="J125" s="27" t="n">
        <f aca="false">$L$4*J122</f>
        <v>0.567369582148955</v>
      </c>
      <c r="K125" s="27" t="n">
        <f aca="false">$L$4*K122</f>
        <v>0.759189678046106</v>
      </c>
      <c r="L125" s="27" t="n">
        <f aca="false">$L$4*L122</f>
        <v>0.898922615078594</v>
      </c>
      <c r="M125" s="27" t="n">
        <f aca="false">$L$4*M122</f>
        <v>0.977607786183487</v>
      </c>
      <c r="N125" s="27" t="n">
        <f aca="false">$L$4*N122</f>
        <v>0.990404769636723</v>
      </c>
      <c r="O125" s="27" t="n">
        <f aca="false">$L$4*O122</f>
        <v>0.936984798048324</v>
      </c>
      <c r="P125" s="27" t="n">
        <f aca="false">$L$4*P122</f>
        <v>0.821539318861387</v>
      </c>
      <c r="Q125" s="27" t="n">
        <f aca="false">$L$4*Q122</f>
        <v>0.652388604928017</v>
      </c>
      <c r="R125" s="27" t="n">
        <f aca="false">$L$4*R122</f>
        <v>0.441215870413421</v>
      </c>
      <c r="S125" s="27" t="n">
        <f aca="false">$L$4*S122</f>
        <v>0.202001303069995</v>
      </c>
      <c r="T125" s="27" t="n">
        <f aca="false">$L$4*T122</f>
        <v>-0.0501955456837492</v>
      </c>
      <c r="U125" s="27" t="n">
        <f aca="false">$L$4*U122</f>
        <v>-0.300342245022136</v>
      </c>
      <c r="V125" s="27" t="n">
        <f aca="false">$L$4*V122</f>
        <v>-0.53404906977768</v>
      </c>
      <c r="W125" s="27" t="n">
        <f aca="false">$L$4*W122</f>
        <v>-0.737380075983306</v>
      </c>
      <c r="X125" s="27" t="n">
        <f aca="false">$L$4*X122</f>
        <v>-0.896122381641404</v>
      </c>
      <c r="Y125" s="27" t="n">
        <f aca="false">$L$4*Y122</f>
        <v>-0.99582897753076</v>
      </c>
      <c r="Z125" s="27" t="n">
        <f aca="false">$L$4*Z122</f>
        <v>-1.02423095936523</v>
      </c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customFormat="false" ht="12.75" hidden="false" customHeight="false" outlineLevel="0" collapsed="false">
      <c r="A126" s="10" t="s">
        <v>127</v>
      </c>
      <c r="B126" s="27" t="n">
        <f aca="false">$L$4*B123</f>
        <v>-0.243133208626671</v>
      </c>
      <c r="C126" s="27" t="n">
        <f aca="false">$L$4*C123</f>
        <v>-0.425692950765954</v>
      </c>
      <c r="D126" s="27" t="n">
        <f aca="false">$L$4*D123</f>
        <v>-0.567190277189818</v>
      </c>
      <c r="E126" s="27" t="n">
        <f aca="false">$L$4*E123</f>
        <v>-0.678035523408183</v>
      </c>
      <c r="F126" s="27" t="n">
        <f aca="false">$L$4*F123</f>
        <v>-0.766005427360502</v>
      </c>
      <c r="G126" s="27" t="n">
        <f aca="false">$L$4*G123</f>
        <v>-0.828668039379342</v>
      </c>
      <c r="H126" s="27" t="n">
        <f aca="false">$L$4*H123</f>
        <v>-0.855308176254191</v>
      </c>
      <c r="I126" s="27" t="n">
        <f aca="false">$L$4*I123</f>
        <v>-0.833524842725074</v>
      </c>
      <c r="J126" s="27" t="n">
        <f aca="false">$L$4*J123</f>
        <v>-0.755124981415246</v>
      </c>
      <c r="K126" s="27" t="n">
        <f aca="false">$L$4*K123</f>
        <v>-0.619168566272073</v>
      </c>
      <c r="L126" s="27" t="n">
        <f aca="false">$L$4*L123</f>
        <v>-0.432413537671685</v>
      </c>
      <c r="M126" s="27" t="n">
        <f aca="false">$L$4*M123</f>
        <v>-0.2081227821225</v>
      </c>
      <c r="N126" s="27" t="n">
        <f aca="false">$L$4*N123</f>
        <v>0.0359360708740431</v>
      </c>
      <c r="O126" s="27" t="n">
        <f aca="false">$L$4*O123</f>
        <v>0.279754494925525</v>
      </c>
      <c r="P126" s="27" t="n">
        <f aca="false">$L$4*P123</f>
        <v>0.503270891321263</v>
      </c>
      <c r="Q126" s="27" t="n">
        <f aca="false">$L$4*Q123</f>
        <v>0.688255801876266</v>
      </c>
      <c r="R126" s="27" t="n">
        <f aca="false">$L$4*R123</f>
        <v>0.819738657508645</v>
      </c>
      <c r="S126" s="27" t="n">
        <f aca="false">$L$4*S123</f>
        <v>0.886895611556029</v>
      </c>
      <c r="T126" s="27" t="n">
        <f aca="false">$L$4*T123</f>
        <v>0.883450061542402</v>
      </c>
      <c r="U126" s="27" t="n">
        <f aca="false">$L$4*U123</f>
        <v>0.807885725018876</v>
      </c>
      <c r="V126" s="27" t="n">
        <f aca="false">$L$4*V123</f>
        <v>0.664104187153733</v>
      </c>
      <c r="W126" s="27" t="n">
        <f aca="false">$L$4*W123</f>
        <v>0.463162685829215</v>
      </c>
      <c r="X126" s="27" t="n">
        <f aca="false">$L$4*X123</f>
        <v>0.225464178326873</v>
      </c>
      <c r="Y126" s="27" t="n">
        <f aca="false">$L$4*Y123</f>
        <v>-0.0199531182623134</v>
      </c>
      <c r="Z126" s="27" t="n">
        <f aca="false">$L$4*Z123</f>
        <v>-0.243133208626671</v>
      </c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customFormat="false" ht="12.75" hidden="false" customHeight="false" outlineLevel="0" collapsed="false">
      <c r="A127" s="10" t="s">
        <v>128</v>
      </c>
      <c r="B127" s="27" t="n">
        <f aca="false">$J$5*B93</f>
        <v>-0.048983762725034</v>
      </c>
      <c r="C127" s="27" t="n">
        <f aca="false">$J$5*C93</f>
        <v>0.0112029565790149</v>
      </c>
      <c r="D127" s="27" t="n">
        <f aca="false">$J$5*D93</f>
        <v>0.0635688146887521</v>
      </c>
      <c r="E127" s="27" t="n">
        <f aca="false">$J$5*E93</f>
        <v>0.101196058808681</v>
      </c>
      <c r="F127" s="27" t="n">
        <f aca="false">$J$5*F93</f>
        <v>0.122838577035236</v>
      </c>
      <c r="G127" s="27" t="n">
        <f aca="false">$J$5*G93</f>
        <v>0.131098723096631</v>
      </c>
      <c r="H127" s="27" t="n">
        <f aca="false">$J$5*H93</f>
        <v>0.129852957776027</v>
      </c>
      <c r="I127" s="27" t="n">
        <f aca="false">$J$5*I93</f>
        <v>0.122525398656423</v>
      </c>
      <c r="J127" s="27" t="n">
        <f aca="false">$J$5*J93</f>
        <v>0.111445406718057</v>
      </c>
      <c r="K127" s="27" t="n">
        <f aca="false">$J$5*K93</f>
        <v>0.0978750516135351</v>
      </c>
      <c r="L127" s="27" t="n">
        <f aca="false">$J$5*L93</f>
        <v>0.082287844386771</v>
      </c>
      <c r="M127" s="27" t="n">
        <f aca="false">$J$5*M93</f>
        <v>0.0646695144442871</v>
      </c>
      <c r="N127" s="27" t="n">
        <f aca="false">$J$5*N93</f>
        <v>0.0447610877489922</v>
      </c>
      <c r="O127" s="27" t="n">
        <f aca="false">$J$5*O93</f>
        <v>0.0222397682333427</v>
      </c>
      <c r="P127" s="27" t="n">
        <f aca="false">$J$5*P93</f>
        <v>-0.00313628466036136</v>
      </c>
      <c r="Q127" s="27" t="n">
        <f aca="false">$J$5*Q93</f>
        <v>-0.0313798308102702</v>
      </c>
      <c r="R127" s="27" t="n">
        <f aca="false">$J$5*R93</f>
        <v>-0.0620762534246807</v>
      </c>
      <c r="S127" s="27" t="n">
        <f aca="false">$J$5*S93</f>
        <v>-0.0940914210475041</v>
      </c>
      <c r="T127" s="27" t="n">
        <f aca="false">$J$5*T93</f>
        <v>-0.125177553135353</v>
      </c>
      <c r="U127" s="27" t="n">
        <f aca="false">$J$5*U93</f>
        <v>-0.151577413271781</v>
      </c>
      <c r="V127" s="27" t="n">
        <f aca="false">$J$5*V93</f>
        <v>-0.167943699567625</v>
      </c>
      <c r="W127" s="27" t="n">
        <f aca="false">$J$5*W93</f>
        <v>-0.168142083408702</v>
      </c>
      <c r="X127" s="27" t="n">
        <f aca="false">$J$5*X93</f>
        <v>-0.1474371327597</v>
      </c>
      <c r="Y127" s="27" t="n">
        <f aca="false">$J$5*Y93</f>
        <v>-0.105616724974741</v>
      </c>
      <c r="Z127" s="27" t="n">
        <f aca="false">$J$5*Z93</f>
        <v>-0.0489837627250342</v>
      </c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customFormat="false" ht="12.75" hidden="false" customHeight="false" outlineLevel="0" collapsed="false">
      <c r="A128" s="10" t="s">
        <v>129</v>
      </c>
      <c r="B128" s="27" t="n">
        <f aca="false">B125*B120+B126*B121+B127*B84</f>
        <v>-0.138455104750087</v>
      </c>
      <c r="C128" s="27" t="n">
        <f aca="false">C125*C120+C126*C121+C127*C84</f>
        <v>-0.0255145975868197</v>
      </c>
      <c r="D128" s="27" t="n">
        <f aca="false">D125*D120+D126*D121+D127*D84</f>
        <v>0.0787735121190527</v>
      </c>
      <c r="E128" s="27" t="n">
        <f aca="false">E125*E120+E126*E121+E127*E84</f>
        <v>0.129617955755917</v>
      </c>
      <c r="F128" s="27" t="n">
        <f aca="false">F125*F120+F126*F121+F127*F84</f>
        <v>0.114686200924116</v>
      </c>
      <c r="G128" s="27" t="n">
        <f aca="false">G125*G120+G126*G121+G127*G84</f>
        <v>0.0550939674754629</v>
      </c>
      <c r="H128" s="27" t="n">
        <f aca="false">H125*H120+H126*H121+H127*H84</f>
        <v>-0.0140069472002279</v>
      </c>
      <c r="I128" s="27" t="n">
        <f aca="false">I125*I120+I126*I121+I127*I84</f>
        <v>-0.063870793437209</v>
      </c>
      <c r="J128" s="27" t="n">
        <f aca="false">J125*J120+J126*J121+J127*J84</f>
        <v>-0.0817767304499431</v>
      </c>
      <c r="K128" s="27" t="n">
        <f aca="false">K125*K120+K126*K121+K127*K84</f>
        <v>-0.0697776871988589</v>
      </c>
      <c r="L128" s="27" t="n">
        <f aca="false">L125*L120+L126*L121+L127*L84</f>
        <v>-0.0380765592506684</v>
      </c>
      <c r="M128" s="27" t="n">
        <f aca="false">M125*M120+M126*M121+M127*M84</f>
        <v>0.00172428668269757</v>
      </c>
      <c r="N128" s="27" t="n">
        <f aca="false">N125*N120+N126*N121+N127*N84</f>
        <v>0.0406935583080573</v>
      </c>
      <c r="O128" s="27" t="n">
        <f aca="false">O125*O120+O126*O121+O127*O84</f>
        <v>0.0734988727782967</v>
      </c>
      <c r="P128" s="27" t="n">
        <f aca="false">P125*P120+P126*P121+P127*P84</f>
        <v>0.0971949113135044</v>
      </c>
      <c r="Q128" s="27" t="n">
        <f aca="false">Q125*Q120+Q126*Q121+Q127*Q84</f>
        <v>0.109385952459549</v>
      </c>
      <c r="R128" s="27" t="n">
        <f aca="false">R125*R120+R126*R121+R127*R84</f>
        <v>0.107034227070405</v>
      </c>
      <c r="S128" s="27" t="n">
        <f aca="false">S125*S120+S126*S121+S127*S84</f>
        <v>0.0865377193592077</v>
      </c>
      <c r="T128" s="27" t="n">
        <f aca="false">T125*T120+T126*T121+T127*T84</f>
        <v>0.04506367158338</v>
      </c>
      <c r="U128" s="27" t="n">
        <f aca="false">U125*U120+U126*U121+U127*U84</f>
        <v>-0.0171508184878781</v>
      </c>
      <c r="V128" s="27" t="n">
        <f aca="false">V125*V120+V126*V121+V127*V84</f>
        <v>-0.0937270843019295</v>
      </c>
      <c r="W128" s="27" t="n">
        <f aca="false">W125*W120+W126*W121+W127*W84</f>
        <v>-0.168876778274143</v>
      </c>
      <c r="X128" s="27" t="n">
        <f aca="false">X125*X120+X126*X121+X127*X84</f>
        <v>-0.216845935210023</v>
      </c>
      <c r="Y128" s="27" t="n">
        <f aca="false">Y125*Y120+Y126*Y121+Y127*Y84</f>
        <v>-0.210110309359007</v>
      </c>
      <c r="Z128" s="27" t="n">
        <f aca="false">Z125*Z120+Z126*Z121+Z127*Z84</f>
        <v>-0.138455104750087</v>
      </c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customFormat="false" ht="12.75" hidden="false" customHeight="false" outlineLevel="0" collapsed="false">
      <c r="A129" s="10" t="s">
        <v>130</v>
      </c>
      <c r="B129" s="27" t="n">
        <f aca="false">$J$10*$L$4*B121</f>
        <v>8.4402277469838</v>
      </c>
      <c r="C129" s="27" t="n">
        <f aca="false">$J$10*$L$4*C121</f>
        <v>7.9192450169405</v>
      </c>
      <c r="D129" s="27" t="n">
        <f aca="false">$J$10*$L$4*D121</f>
        <v>6.90175445555976</v>
      </c>
      <c r="E129" s="27" t="n">
        <f aca="false">$J$10*$L$4*E121</f>
        <v>5.43079262576314</v>
      </c>
      <c r="F129" s="27" t="n">
        <f aca="false">$J$10*$L$4*F121</f>
        <v>3.57789305764435</v>
      </c>
      <c r="G129" s="27" t="n">
        <f aca="false">$J$10*$L$4*G121</f>
        <v>1.44968463663823</v>
      </c>
      <c r="H129" s="27" t="n">
        <f aca="false">$J$10*$L$4*H121</f>
        <v>-0.815263576464181</v>
      </c>
      <c r="I129" s="27" t="n">
        <f aca="false">$J$10*$L$4*I121</f>
        <v>-3.05782708471119</v>
      </c>
      <c r="J129" s="27" t="n">
        <f aca="false">$J$10*$L$4*J121</f>
        <v>-5.11359316308509</v>
      </c>
      <c r="K129" s="27" t="n">
        <f aca="false">$J$10*$L$4*K121</f>
        <v>-6.82838347263831</v>
      </c>
      <c r="L129" s="27" t="n">
        <f aca="false">$J$10*$L$4*L121</f>
        <v>-8.07196712232059</v>
      </c>
      <c r="M129" s="27" t="n">
        <f aca="false">$J$10*$L$4*M121</f>
        <v>-8.74897396401939</v>
      </c>
      <c r="N129" s="27" t="n">
        <f aca="false">$J$10*$L$4*N121</f>
        <v>-8.80653222943774</v>
      </c>
      <c r="O129" s="27" t="n">
        <f aca="false">$J$10*$L$4*O121</f>
        <v>-8.23838861598264</v>
      </c>
      <c r="P129" s="27" t="n">
        <f aca="false">$J$10*$L$4*P121</f>
        <v>-7.08542621630893</v>
      </c>
      <c r="Q129" s="27" t="n">
        <f aca="false">$J$10*$L$4*Q121</f>
        <v>-5.43264806595257</v>
      </c>
      <c r="R129" s="27" t="n">
        <f aca="false">$J$10*$L$4*R121</f>
        <v>-3.40283440156435</v>
      </c>
      <c r="S129" s="27" t="n">
        <f aca="false">$J$10*$L$4*S121</f>
        <v>-1.14717840697987</v>
      </c>
      <c r="T129" s="27" t="n">
        <f aca="false">$J$10*$L$4*T121</f>
        <v>1.16674910231189</v>
      </c>
      <c r="U129" s="27" t="n">
        <f aca="false">$J$10*$L$4*U121</f>
        <v>3.36927953744599</v>
      </c>
      <c r="V129" s="27" t="n">
        <f aca="false">$J$10*$L$4*V121</f>
        <v>5.30438532142556</v>
      </c>
      <c r="W129" s="27" t="n">
        <f aca="false">$J$10*$L$4*W121</f>
        <v>6.84504608649501</v>
      </c>
      <c r="X129" s="27" t="n">
        <f aca="false">$J$10*$L$4*X121</f>
        <v>7.90460701917661</v>
      </c>
      <c r="Y129" s="27" t="n">
        <f aca="false">$J$10*$L$4*Y121</f>
        <v>8.43935171308002</v>
      </c>
      <c r="Z129" s="27" t="n">
        <f aca="false">$J$10*$L$4*Z121</f>
        <v>8.4402277469838</v>
      </c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customFormat="false" ht="12.75" hidden="false" customHeight="false" outlineLevel="0" collapsed="false">
      <c r="A130" s="22" t="s">
        <v>131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customFormat="false" ht="12.75" hidden="false" customHeight="false" outlineLevel="0" collapsed="false">
      <c r="A131" s="10" t="s">
        <v>132</v>
      </c>
      <c r="B131" s="27" t="n">
        <f aca="false">B125+B165</f>
        <v>-1.02423095936523</v>
      </c>
      <c r="C131" s="27" t="n">
        <f aca="false">C125+C165</f>
        <v>-0.974537098280013</v>
      </c>
      <c r="D131" s="27" t="n">
        <f aca="false">D125+D165</f>
        <v>-0.853852024402358</v>
      </c>
      <c r="E131" s="27" t="n">
        <f aca="false">E125+E165</f>
        <v>-0.672160004389262</v>
      </c>
      <c r="F131" s="27" t="n">
        <f aca="false">F125+F165</f>
        <v>-0.444029382864089</v>
      </c>
      <c r="G131" s="27" t="n">
        <f aca="false">G125+G165</f>
        <v>-0.187184839812834</v>
      </c>
      <c r="H131" s="27" t="n">
        <f aca="false">H125+H165</f>
        <v>0.0792718866983481</v>
      </c>
      <c r="I131" s="27" t="n">
        <f aca="false">I125+I165</f>
        <v>0.336597694252664</v>
      </c>
      <c r="J131" s="27" t="n">
        <f aca="false">J125+J165</f>
        <v>0.567720170026126</v>
      </c>
      <c r="K131" s="27" t="n">
        <f aca="false">K125+K165</f>
        <v>0.758096974837307</v>
      </c>
      <c r="L131" s="27" t="n">
        <f aca="false">L125+L165</f>
        <v>0.896283803841914</v>
      </c>
      <c r="M131" s="27" t="n">
        <f aca="false">M125+M165</f>
        <v>0.9743479030298</v>
      </c>
      <c r="N131" s="27" t="n">
        <f aca="false">N125+N165</f>
        <v>0.988168980199414</v>
      </c>
      <c r="O131" s="27" t="n">
        <f aca="false">O125+O165</f>
        <v>0.93759531382106</v>
      </c>
      <c r="P131" s="27" t="n">
        <f aca="false">P125+P165</f>
        <v>0.82639173174661</v>
      </c>
      <c r="Q131" s="27" t="n">
        <f aca="false">Q125+Q165</f>
        <v>0.661925736363342</v>
      </c>
      <c r="R131" s="27" t="n">
        <f aca="false">R125+R165</f>
        <v>0.45458599109166</v>
      </c>
      <c r="S131" s="27" t="n">
        <f aca="false">S125+S165</f>
        <v>0.21701123387611</v>
      </c>
      <c r="T131" s="27" t="n">
        <f aca="false">T125+T165</f>
        <v>-0.0366884831594404</v>
      </c>
      <c r="U131" s="27" t="n">
        <f aca="false">U125+U165</f>
        <v>-0.291470015827921</v>
      </c>
      <c r="V131" s="27" t="n">
        <f aca="false">V125+V165</f>
        <v>-0.531505541496538</v>
      </c>
      <c r="W131" s="27" t="n">
        <f aca="false">W125+W165</f>
        <v>-0.740193431265072</v>
      </c>
      <c r="X131" s="27" t="n">
        <f aca="false">X125+X165</f>
        <v>-0.900837665902203</v>
      </c>
      <c r="Y131" s="27" t="n">
        <f aca="false">Y125+Y165</f>
        <v>-0.998750974587589</v>
      </c>
      <c r="Z131" s="27" t="n">
        <f aca="false">Z125+Z165</f>
        <v>-1.02423095936523</v>
      </c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customFormat="false" ht="12.75" hidden="false" customHeight="false" outlineLevel="0" collapsed="false">
      <c r="A132" s="10" t="s">
        <v>133</v>
      </c>
      <c r="B132" s="27" t="n">
        <f aca="false">B126+B166+$L$4*$J$10</f>
        <v>24.9800087322466</v>
      </c>
      <c r="C132" s="27" t="n">
        <f aca="false">C126+C166+$L$4*$J$10</f>
        <v>26.1042325604024</v>
      </c>
      <c r="D132" s="27" t="n">
        <f aca="false">D126+D166+$L$4*$J$10</f>
        <v>27.2532582273142</v>
      </c>
      <c r="E132" s="27" t="n">
        <f aca="false">E126+E166+$L$4*$J$10</f>
        <v>28.1498775148241</v>
      </c>
      <c r="F132" s="27" t="n">
        <f aca="false">F126+F166+$L$4*$J$10</f>
        <v>28.5045215065261</v>
      </c>
      <c r="G132" s="27" t="n">
        <f aca="false">G126+G166+$L$4*$J$10</f>
        <v>28.2017869970789</v>
      </c>
      <c r="H132" s="27" t="n">
        <f aca="false">H126+H166+$L$4*$J$10</f>
        <v>27.3652409062855</v>
      </c>
      <c r="I132" s="27" t="n">
        <f aca="false">I126+I166+$L$4*$J$10</f>
        <v>26.2476254151664</v>
      </c>
      <c r="J132" s="27" t="n">
        <f aca="false">J126+J166+$L$4*$J$10</f>
        <v>25.0858452940354</v>
      </c>
      <c r="K132" s="27" t="n">
        <f aca="false">K126+K166+$L$4*$J$10</f>
        <v>24.0325900313246</v>
      </c>
      <c r="L132" s="27" t="n">
        <f aca="false">L126+L166+$L$4*$J$10</f>
        <v>23.1584973648517</v>
      </c>
      <c r="M132" s="27" t="n">
        <f aca="false">M126+M166+$L$4*$J$10</f>
        <v>22.4795483689413</v>
      </c>
      <c r="N132" s="27" t="n">
        <f aca="false">N126+N166+$L$4*$J$10</f>
        <v>21.9827894048346</v>
      </c>
      <c r="O132" s="27" t="n">
        <f aca="false">O126+O166+$L$4*$J$10</f>
        <v>21.6435907714178</v>
      </c>
      <c r="P132" s="27" t="n">
        <f aca="false">P126+P166+$L$4*$J$10</f>
        <v>21.4357673968576</v>
      </c>
      <c r="Q132" s="27" t="n">
        <f aca="false">Q126+Q166+$L$4*$J$10</f>
        <v>21.3371368107675</v>
      </c>
      <c r="R132" s="27" t="n">
        <f aca="false">R126+R166+$L$4*$J$10</f>
        <v>21.3323135180515</v>
      </c>
      <c r="S132" s="27" t="n">
        <f aca="false">S126+S166+$L$4*$J$10</f>
        <v>21.4136368222476</v>
      </c>
      <c r="T132" s="27" t="n">
        <f aca="false">T126+T166+$L$4*$J$10</f>
        <v>21.5805889256447</v>
      </c>
      <c r="U132" s="27" t="n">
        <f aca="false">U126+U166+$L$4*$J$10</f>
        <v>21.8380587061795</v>
      </c>
      <c r="V132" s="27" t="n">
        <f aca="false">V126+V166+$L$4*$J$10</f>
        <v>22.1945232745566</v>
      </c>
      <c r="W132" s="27" t="n">
        <f aca="false">W126+W166+$L$4*$J$10</f>
        <v>22.6623537261435</v>
      </c>
      <c r="X132" s="27" t="n">
        <f aca="false">X126+X166+$L$4*$J$10</f>
        <v>23.2619119448388</v>
      </c>
      <c r="Y132" s="27" t="n">
        <f aca="false">Y126+Y166+$L$4*$J$10</f>
        <v>24.0248295500334</v>
      </c>
      <c r="Z132" s="27" t="n">
        <f aca="false">Z126+Z166+$L$4*$J$10</f>
        <v>24.9800087322466</v>
      </c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customFormat="false" ht="12.75" hidden="false" customHeight="false" outlineLevel="0" collapsed="false">
      <c r="A133" s="10" t="s">
        <v>134</v>
      </c>
      <c r="B133" s="29" t="n">
        <f aca="false">B127+B167*B85/B84-B125*(B119-B27)-B165*(B98-B27)+(B126+$L$4*$J$10)*(B118-B26)+B166*(B97-B26)</f>
        <v>61.1408306445692</v>
      </c>
      <c r="C133" s="29" t="n">
        <f aca="false">C127+C167*C85/C84-C125*(C119-C27)-C165*(C98-C27)+(C126+$L$4*$J$10)*(C118-C26)+C166*(C97-C26)</f>
        <v>71.7775407608892</v>
      </c>
      <c r="D133" s="29" t="n">
        <f aca="false">D127+D167*D85/D84-D125*(D119-D27)-D165*(D98-D27)+(D126+$L$4*$J$10)*(D118-D26)+D166*(D97-D26)</f>
        <v>83.1492210763297</v>
      </c>
      <c r="E133" s="29" t="n">
        <f aca="false">E127+E167*E85/E84-E125*(E119-E27)-E165*(E98-E27)+(E126+$L$4*$J$10)*(E118-E26)+E166*(E97-E26)</f>
        <v>93.3669222666643</v>
      </c>
      <c r="F133" s="29" t="n">
        <f aca="false">F127+F167*F85/F84-F125*(F119-F27)-F165*(F98-F27)+(F126+$L$4*$J$10)*(F118-F26)+F166*(F97-F26)</f>
        <v>100.259004562565</v>
      </c>
      <c r="G133" s="29" t="n">
        <f aca="false">G127+G167*G85/G84-G125*(G119-G27)-G165*(G98-G27)+(G126+$L$4*$J$10)*(G118-G26)+G166*(G97-G26)</f>
        <v>102.514062792956</v>
      </c>
      <c r="H133" s="29" t="n">
        <f aca="false">H127+H167*H85/H84-H125*(H119-H27)-H165*(H98-H27)+(H126+$L$4*$J$10)*(H118-H26)+H166*(H97-H26)</f>
        <v>100.272790417804</v>
      </c>
      <c r="I133" s="29" t="n">
        <f aca="false">I127+I167*I85/I84-I125*(I119-I27)-I165*(I98-I27)+(I126+$L$4*$J$10)*(I118-I26)+I166*(I97-I26)</f>
        <v>97.9162838936178</v>
      </c>
      <c r="J133" s="29" t="n">
        <f aca="false">J127+J167*J85/J84-J125*(J119-J27)-J165*(J98-J27)+(J126+$L$4*$J$10)*(J118-J26)+J166*(J97-J26)</f>
        <v>88.7666133792038</v>
      </c>
      <c r="K133" s="29" t="n">
        <f aca="false">K127+K167*K85/K84-K125*(K119-K27)-K165*(K98-K27)+(K126+$L$4*$J$10)*(K118-K26)+K166*(K97-K26)</f>
        <v>81.2678943577063</v>
      </c>
      <c r="L133" s="29" t="n">
        <f aca="false">L127+L167*L85/L84-L125*(L119-L27)-L165*(L98-L27)+(L126+$L$4*$J$10)*(L118-L26)+L166*(L97-L26)</f>
        <v>73.9524452767591</v>
      </c>
      <c r="M133" s="29" t="n">
        <f aca="false">M127+M167*M85/M84-M125*(M119-M27)-M165*(M98-M27)+(M126+$L$4*$J$10)*(M118-M26)+M166*(M97-M26)</f>
        <v>67.094274721834</v>
      </c>
      <c r="N133" s="29" t="n">
        <f aca="false">N127+N167*N85/N84-N125*(N119-N27)-N165*(N98-N27)+(N126+$L$4*$J$10)*(N118-N26)+N166*(N97-N26)</f>
        <v>60.821014529083</v>
      </c>
      <c r="O133" s="29" t="n">
        <f aca="false">O127+O167*O85/O84-O125*(O119-O27)-O165*(O98-O27)+(O126+$L$4*$J$10)*(O118-O26)+O166*(O97-O26)</f>
        <v>55.181546557064</v>
      </c>
      <c r="P133" s="29" t="n">
        <f aca="false">P127+P167*P85/P84-P125*(P119-P27)-P165*(P98-P27)+(P126+$L$4*$J$10)*(P118-P26)+P166*(P97-P26)</f>
        <v>50.2018506962952</v>
      </c>
      <c r="Q133" s="29" t="n">
        <f aca="false">Q127+Q167*Q85/Q84-Q125*(Q119-Q27)-Q165*(Q98-Q27)+(Q126+$L$4*$J$10)*(Q118-Q26)+Q166*(Q97-Q26)</f>
        <v>45.9177482065475</v>
      </c>
      <c r="R133" s="29" t="n">
        <f aca="false">R127+R167*R85/R84-R125*(R119-R27)-R165*(R98-R27)+(R126+$L$4*$J$10)*(R118-R26)+R166*(R97-R26)</f>
        <v>42.3941211908473</v>
      </c>
      <c r="S133" s="29" t="n">
        <f aca="false">S127+S167*S85/S84-S125*(S119-S27)-S165*(S98-S27)+(S126+$L$4*$J$10)*(S118-S26)+S166*(S97-S26)</f>
        <v>39.7388360278892</v>
      </c>
      <c r="T133" s="29" t="n">
        <f aca="false">T127+T167*T85/T84-T125*(T119-T27)-T165*(T98-T27)+(T126+$L$4*$J$10)*(T118-T26)+T166*(T97-T26)</f>
        <v>38.1216131465304</v>
      </c>
      <c r="U133" s="29" t="n">
        <f aca="false">U127+U167*U85/U84-U125*(U119-U27)-U165*(U98-U27)+(U126+$L$4*$J$10)*(U118-U26)+U166*(U97-U26)</f>
        <v>37.8919140914072</v>
      </c>
      <c r="V133" s="29" t="n">
        <f aca="false">V127+V167*V85/V84-V125*(V119-V27)-V165*(V98-V27)+(V126+$L$4*$J$10)*(V118-V26)+V166*(V97-V26)</f>
        <v>37.558313046528</v>
      </c>
      <c r="W133" s="29" t="n">
        <f aca="false">W127+W167*W85/W84-W125*(W119-W27)-W165*(W98-W27)+(W126+$L$4*$J$10)*(W118-W26)+W166*(W97-W26)</f>
        <v>40.862333484201</v>
      </c>
      <c r="X133" s="29" t="n">
        <f aca="false">X127+X167*X85/X84-X125*(X119-X27)-X165*(X98-X27)+(X126+$L$4*$J$10)*(X118-X26)+X166*(X97-X26)</f>
        <v>45.5417528956163</v>
      </c>
      <c r="Y133" s="29" t="n">
        <f aca="false">Y127+Y167*Y85/Y84-Y125*(Y119-Y27)-Y165*(Y98-Y27)+(Y126+$L$4*$J$10)*(Y118-Y26)+Y166*(Y97-Y26)</f>
        <v>52.2823105046159</v>
      </c>
      <c r="Z133" s="29" t="n">
        <f aca="false">Z127+Z167*Z85/Z84-Z125*(Z119-Z27)-Z165*(Z98-Z27)+(Z126+$L$4*$J$10)*(Z118-Z26)+Z166*(Z97-Z26)</f>
        <v>61.1408306445692</v>
      </c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10" t="s">
        <v>135</v>
      </c>
      <c r="B134" s="27" t="n">
        <f aca="false">B128+B129+B168</f>
        <v>15.5595298566512</v>
      </c>
      <c r="C134" s="27" t="n">
        <f aca="false">C128+C129+C168</f>
        <v>13.6947776880421</v>
      </c>
      <c r="D134" s="27" t="n">
        <f aca="false">D128+D129+D168</f>
        <v>10.913506138103</v>
      </c>
      <c r="E134" s="27" t="n">
        <f aca="false">E128+E129+E168</f>
        <v>7.44959519316003</v>
      </c>
      <c r="F134" s="27" t="n">
        <f aca="false">F128+F129+F168</f>
        <v>3.54648741550923</v>
      </c>
      <c r="G134" s="27" t="n">
        <f aca="false">G128+G129+G168</f>
        <v>-0.530289406315672</v>
      </c>
      <c r="H134" s="27" t="n">
        <f aca="false">H128+H129+H168</f>
        <v>-4.50259309790039</v>
      </c>
      <c r="I134" s="27" t="n">
        <f aca="false">I128+I129+I168</f>
        <v>-8.10719924500918</v>
      </c>
      <c r="J134" s="27" t="n">
        <f aca="false">J128+J129+J168</f>
        <v>-11.1209019802514</v>
      </c>
      <c r="K134" s="27" t="n">
        <f aca="false">K128+K129+K168</f>
        <v>-13.3734195501682</v>
      </c>
      <c r="L134" s="27" t="n">
        <f aca="false">L128+L129+L168</f>
        <v>-14.7500345234792</v>
      </c>
      <c r="M134" s="27" t="n">
        <f aca="false">M128+M129+M168</f>
        <v>-15.1892922933126</v>
      </c>
      <c r="N134" s="27" t="n">
        <f aca="false">N128+N129+N168</f>
        <v>-14.67950535918</v>
      </c>
      <c r="O134" s="27" t="n">
        <f aca="false">O128+O129+O168</f>
        <v>-13.2554055600562</v>
      </c>
      <c r="P134" s="27" t="n">
        <f aca="false">P128+P129+P168</f>
        <v>-10.9948156524507</v>
      </c>
      <c r="Q134" s="27" t="n">
        <f aca="false">Q128+Q129+Q168</f>
        <v>-8.01495545103713</v>
      </c>
      <c r="R134" s="27" t="n">
        <f aca="false">R128+R129+R168</f>
        <v>-4.4686990674981</v>
      </c>
      <c r="S134" s="27" t="n">
        <f aca="false">S128+S129+S168</f>
        <v>-0.542244100117942</v>
      </c>
      <c r="T134" s="27" t="n">
        <f aca="false">T128+T129+T168</f>
        <v>3.54369788440575</v>
      </c>
      <c r="U134" s="27" t="n">
        <f aca="false">U128+U129+U168</f>
        <v>7.52867278746953</v>
      </c>
      <c r="V134" s="27" t="n">
        <f aca="false">V128+V129+V168</f>
        <v>11.1088620592187</v>
      </c>
      <c r="W134" s="27" t="n">
        <f aca="false">W128+W129+W168</f>
        <v>13.9511417611892</v>
      </c>
      <c r="X134" s="27" t="n">
        <f aca="false">X128+X129+X168</f>
        <v>15.7450238336693</v>
      </c>
      <c r="Y134" s="27" t="n">
        <f aca="false">Y128+Y129+Y168</f>
        <v>16.2891761596816</v>
      </c>
      <c r="Z134" s="27" t="n">
        <f aca="false">Z128+Z129+Z168</f>
        <v>15.5595298566512</v>
      </c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customFormat="false" ht="12.75" hidden="false" customHeight="false" outlineLevel="0" collapsed="false">
      <c r="A135" s="10" t="s">
        <v>136</v>
      </c>
      <c r="B135" s="1" t="n">
        <f aca="false">B131*B28+B132*B29+B133*B84-B134</f>
        <v>0</v>
      </c>
      <c r="C135" s="1" t="n">
        <f aca="false">C131*C28+C132*C29+C133*C84-C134</f>
        <v>0</v>
      </c>
      <c r="D135" s="1" t="n">
        <f aca="false">D131*D28+D132*D29+D133*D84-D134</f>
        <v>0</v>
      </c>
      <c r="E135" s="1" t="n">
        <f aca="false">E131*E28+E132*E29+E133*E84-E134</f>
        <v>0</v>
      </c>
      <c r="F135" s="1" t="n">
        <f aca="false">F131*F28+F132*F29+F133*F84-F134</f>
        <v>0</v>
      </c>
      <c r="G135" s="1" t="n">
        <f aca="false">G131*G28+G132*G29+G133*G84-G134</f>
        <v>3.5527136788005E-015</v>
      </c>
      <c r="H135" s="1" t="n">
        <f aca="false">H131*H28+H132*H29+H133*H84-H134</f>
        <v>0</v>
      </c>
      <c r="I135" s="1" t="n">
        <f aca="false">I131*I28+I132*I29+I133*I84-I134</f>
        <v>0</v>
      </c>
      <c r="J135" s="1" t="n">
        <f aca="false">J131*J28+J132*J29+J133*J84-J134</f>
        <v>0</v>
      </c>
      <c r="K135" s="1" t="n">
        <f aca="false">K131*K28+K132*K29+K133*K84-K134</f>
        <v>0</v>
      </c>
      <c r="L135" s="1" t="n">
        <f aca="false">L131*L28+L132*L29+L133*L84-L134</f>
        <v>0</v>
      </c>
      <c r="M135" s="1" t="n">
        <f aca="false">M131*M28+M132*M29+M133*M84-M134</f>
        <v>0</v>
      </c>
      <c r="N135" s="1" t="n">
        <f aca="false">N131*N28+N132*N29+N133*N84-N134</f>
        <v>0</v>
      </c>
      <c r="O135" s="1" t="n">
        <f aca="false">O131*O28+O132*O29+O133*O84-O134</f>
        <v>0</v>
      </c>
      <c r="P135" s="1" t="n">
        <f aca="false">P131*P28+P132*P29+P133*P84-P134</f>
        <v>0</v>
      </c>
      <c r="Q135" s="1" t="n">
        <f aca="false">Q131*Q28+Q132*Q29+Q133*Q84-Q134</f>
        <v>0</v>
      </c>
      <c r="R135" s="1" t="n">
        <f aca="false">R131*R28+R132*R29+R133*R84-R134</f>
        <v>0</v>
      </c>
      <c r="S135" s="1" t="n">
        <f aca="false">S131*S28+S132*S29+S133*S84-S134</f>
        <v>9.10382880192628E-015</v>
      </c>
      <c r="T135" s="1" t="n">
        <f aca="false">T131*T28+T132*T29+T133*T84-T134</f>
        <v>0</v>
      </c>
      <c r="U135" s="1" t="n">
        <f aca="false">U131*U28+U132*U29+U133*U84-U134</f>
        <v>0</v>
      </c>
      <c r="V135" s="1" t="n">
        <f aca="false">V131*V28+V132*V29+V133*V84-V134</f>
        <v>0</v>
      </c>
      <c r="W135" s="1" t="n">
        <f aca="false">W131*W28+W132*W29+W133*W84-W134</f>
        <v>0</v>
      </c>
      <c r="X135" s="1" t="n">
        <f aca="false">X131*X28+X132*X29+X133*X84-X134</f>
        <v>0</v>
      </c>
      <c r="Y135" s="1" t="n">
        <f aca="false">Y131*Y28+Y132*Y29+Y133*Y84-Y134</f>
        <v>0</v>
      </c>
      <c r="Z135" s="1" t="n">
        <f aca="false">Z131*Z28+Z132*Z29+Z133*Z84-Z134</f>
        <v>0</v>
      </c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30" t="s">
        <v>137</v>
      </c>
      <c r="B137" s="30"/>
      <c r="C137" s="25" t="s">
        <v>138</v>
      </c>
    </row>
    <row r="138" customFormat="false" ht="12.75" hidden="false" customHeight="false" outlineLevel="0" collapsed="false">
      <c r="A138" s="10" t="s">
        <v>50</v>
      </c>
      <c r="B138" s="1" t="n">
        <f aca="false">$B$10+($F$3-$B$10)*B77-($F$4-$B$11)*B78</f>
        <v>4.37414945337072</v>
      </c>
      <c r="C138" s="1" t="n">
        <f aca="false">$B$10+($F$3-$B$10)*C77-($F$4-$B$11)*C78</f>
        <v>4.71332317559276</v>
      </c>
      <c r="D138" s="1" t="n">
        <f aca="false">$B$10+($F$3-$B$10)*D77-($F$4-$B$11)*D78</f>
        <v>4.97466466351538</v>
      </c>
      <c r="E138" s="1" t="n">
        <f aca="false">$B$10+($F$3-$B$10)*E77-($F$4-$B$11)*E78</f>
        <v>5.13383119842503</v>
      </c>
      <c r="F138" s="1" t="n">
        <f aca="false">$B$10+($F$3-$B$10)*F77-($F$4-$B$11)*F78</f>
        <v>5.1812847594381</v>
      </c>
      <c r="G138" s="1" t="n">
        <f aca="false">$B$10+($F$3-$B$10)*G77-($F$4-$B$11)*G78</f>
        <v>5.12117770444005</v>
      </c>
      <c r="H138" s="1" t="n">
        <f aca="false">$B$10+($F$3-$B$10)*H77-($F$4-$B$11)*H78</f>
        <v>4.96764585325385</v>
      </c>
      <c r="I138" s="1" t="n">
        <f aca="false">$B$10+($F$3-$B$10)*I77-($F$4-$B$11)*I78</f>
        <v>4.74059862974185</v>
      </c>
      <c r="J138" s="1" t="n">
        <f aca="false">$B$10+($F$3-$B$10)*J77-($F$4-$B$11)*J78</f>
        <v>4.46221687937909</v>
      </c>
      <c r="K138" s="1" t="n">
        <f aca="false">$B$10+($F$3-$B$10)*K77-($F$4-$B$11)*K78</f>
        <v>4.15449859442438</v>
      </c>
      <c r="L138" s="1" t="n">
        <f aca="false">$B$10+($F$3-$B$10)*L77-($F$4-$B$11)*L78</f>
        <v>3.83774883406121</v>
      </c>
      <c r="M138" s="1" t="n">
        <f aca="false">$B$10+($F$3-$B$10)*M77-($F$4-$B$11)*M78</f>
        <v>3.52979528587324</v>
      </c>
      <c r="N138" s="1" t="n">
        <f aca="false">$B$10+($F$3-$B$10)*N77-($F$4-$B$11)*N78</f>
        <v>3.24573339739067</v>
      </c>
      <c r="O138" s="1" t="n">
        <f aca="false">$B$10+($F$3-$B$10)*O77-($F$4-$B$11)*O78</f>
        <v>2.99804964739743</v>
      </c>
      <c r="P138" s="1" t="n">
        <f aca="false">$B$10+($F$3-$B$10)*P77-($F$4-$B$11)*P78</f>
        <v>2.79699841587188</v>
      </c>
      <c r="Q138" s="1" t="n">
        <f aca="false">$B$10+($F$3-$B$10)*Q77-($F$4-$B$11)*Q78</f>
        <v>2.65111254493671</v>
      </c>
      <c r="R138" s="1" t="n">
        <f aca="false">$B$10+($F$3-$B$10)*R77-($F$4-$B$11)*R78</f>
        <v>2.56771321810788</v>
      </c>
      <c r="S138" s="1" t="n">
        <f aca="false">$B$10+($F$3-$B$10)*S77-($F$4-$B$11)*S78</f>
        <v>2.55325109252476</v>
      </c>
      <c r="T138" s="1" t="n">
        <f aca="false">$B$10+($F$3-$B$10)*T77-($F$4-$B$11)*T78</f>
        <v>2.61325683980853</v>
      </c>
      <c r="U138" s="1" t="n">
        <f aca="false">$B$10+($F$3-$B$10)*U77-($F$4-$B$11)*U78</f>
        <v>2.75162092635156</v>
      </c>
      <c r="V138" s="1" t="n">
        <f aca="false">$B$10+($F$3-$B$10)*V77-($F$4-$B$11)*V78</f>
        <v>2.96892599347406</v>
      </c>
      <c r="W138" s="1" t="n">
        <f aca="false">$B$10+($F$3-$B$10)*W77-($F$4-$B$11)*W78</f>
        <v>3.25977272964363</v>
      </c>
      <c r="X138" s="1" t="n">
        <f aca="false">$B$10+($F$3-$B$10)*X77-($F$4-$B$11)*X78</f>
        <v>3.6096616926467</v>
      </c>
      <c r="Y138" s="1" t="n">
        <f aca="false">$B$10+($F$3-$B$10)*Y77-($F$4-$B$11)*Y78</f>
        <v>3.99296847033051</v>
      </c>
      <c r="Z138" s="1" t="n">
        <f aca="false">$B$10+($F$3-$B$10)*Z77-($F$4-$B$11)*Z78</f>
        <v>4.37414945337072</v>
      </c>
    </row>
    <row r="139" customFormat="false" ht="12.75" hidden="false" customHeight="false" outlineLevel="0" collapsed="false">
      <c r="A139" s="10" t="s">
        <v>51</v>
      </c>
      <c r="B139" s="1" t="n">
        <f aca="false">$B$11+($F$3-$B$10)*B78+($F$4-$B$11)*B77</f>
        <v>9.46540481177702</v>
      </c>
      <c r="C139" s="1" t="n">
        <f aca="false">$B$11+($F$3-$B$10)*C78+($F$4-$B$11)*C77</f>
        <v>9.57429354633699</v>
      </c>
      <c r="D139" s="1" t="n">
        <f aca="false">$B$11+($F$3-$B$10)*D78+($F$4-$B$11)*D77</f>
        <v>9.6492286930617</v>
      </c>
      <c r="E139" s="1" t="n">
        <f aca="false">$B$11+($F$3-$B$10)*E78+($F$4-$B$11)*E77</f>
        <v>9.69113055541707</v>
      </c>
      <c r="F139" s="1" t="n">
        <f aca="false">$B$11+($F$3-$B$10)*F78+($F$4-$B$11)*F77</f>
        <v>9.70308283923587</v>
      </c>
      <c r="G139" s="1" t="n">
        <f aca="false">$B$11+($F$3-$B$10)*G78+($F$4-$B$11)*G77</f>
        <v>9.68790173500098</v>
      </c>
      <c r="H139" s="1" t="n">
        <f aca="false">$B$11+($F$3-$B$10)*H78+($F$4-$B$11)*H77</f>
        <v>9.64731629242601</v>
      </c>
      <c r="I139" s="1" t="n">
        <f aca="false">$B$11+($F$3-$B$10)*I78+($F$4-$B$11)*I77</f>
        <v>9.58247482667008</v>
      </c>
      <c r="J139" s="1" t="n">
        <f aca="false">$B$11+($F$3-$B$10)*J78+($F$4-$B$11)*J77</f>
        <v>9.49496272177761</v>
      </c>
      <c r="K139" s="1" t="n">
        <f aca="false">$B$11+($F$3-$B$10)*K78+($F$4-$B$11)*K77</f>
        <v>9.38767916282701</v>
      </c>
      <c r="L139" s="1" t="n">
        <f aca="false">$B$11+($F$3-$B$10)*L78+($F$4-$B$11)*L77</f>
        <v>9.26528284319439</v>
      </c>
      <c r="M139" s="1" t="n">
        <f aca="false">$B$11+($F$3-$B$10)*M78+($F$4-$B$11)*M77</f>
        <v>9.13419036286744</v>
      </c>
      <c r="N139" s="1" t="n">
        <f aca="false">$B$11+($F$3-$B$10)*N78+($F$4-$B$11)*N77</f>
        <v>9.00224207369481</v>
      </c>
      <c r="O139" s="1" t="n">
        <f aca="false">$B$11+($F$3-$B$10)*O78+($F$4-$B$11)*O77</f>
        <v>8.87817847039477</v>
      </c>
      <c r="P139" s="1" t="n">
        <f aca="false">$B$11+($F$3-$B$10)*P78+($F$4-$B$11)*P77</f>
        <v>8.77104188696319</v>
      </c>
      <c r="Q139" s="1" t="n">
        <f aca="false">$B$11+($F$3-$B$10)*Q78+($F$4-$B$11)*Q77</f>
        <v>8.68956345031885</v>
      </c>
      <c r="R139" s="1" t="n">
        <f aca="false">$B$11+($F$3-$B$10)*R78+($F$4-$B$11)*R77</f>
        <v>8.64153283537092</v>
      </c>
      <c r="S139" s="1" t="n">
        <f aca="false">$B$11+($F$3-$B$10)*S78+($F$4-$B$11)*S77</f>
        <v>8.63309477909848</v>
      </c>
      <c r="T139" s="1" t="n">
        <f aca="false">$B$11+($F$3-$B$10)*T78+($F$4-$B$11)*T77</f>
        <v>8.66789436104777</v>
      </c>
      <c r="U139" s="1" t="n">
        <f aca="false">$B$11+($F$3-$B$10)*U78+($F$4-$B$11)*U77</f>
        <v>8.74604026735573</v>
      </c>
      <c r="V139" s="1" t="n">
        <f aca="false">$B$11+($F$3-$B$10)*V78+($F$4-$B$11)*V77</f>
        <v>8.86302169387393</v>
      </c>
      <c r="W139" s="1" t="n">
        <f aca="false">$B$11+($F$3-$B$10)*W78+($F$4-$B$11)*W77</f>
        <v>9.00901921641057</v>
      </c>
      <c r="X139" s="1" t="n">
        <f aca="false">$B$11+($F$3-$B$10)*X78+($F$4-$B$11)*X77</f>
        <v>9.16936203848822</v>
      </c>
      <c r="Y139" s="1" t="n">
        <f aca="false">$B$11+($F$3-$B$10)*Y78+($F$4-$B$11)*Y77</f>
        <v>9.32680671741246</v>
      </c>
      <c r="Z139" s="1" t="n">
        <f aca="false">$B$11+($F$3-$B$10)*Z78+($F$4-$B$11)*Z77</f>
        <v>9.46540481177702</v>
      </c>
    </row>
    <row r="140" customFormat="false" ht="12.75" hidden="false" customHeight="false" outlineLevel="0" collapsed="false">
      <c r="A140" s="10" t="s">
        <v>113</v>
      </c>
      <c r="B140" s="1" t="n">
        <f aca="false">-B85*(B139-$B$11)</f>
        <v>1.40099638023984</v>
      </c>
      <c r="C140" s="1" t="n">
        <f aca="false">-C85*(C139-$B$11)</f>
        <v>1.16678783168137</v>
      </c>
      <c r="D140" s="1" t="n">
        <f aca="false">-D85*(D139-$B$11)</f>
        <v>0.814004092368417</v>
      </c>
      <c r="E140" s="1" t="n">
        <f aca="false">-E85*(E139-$B$11)</f>
        <v>0.395957951161362</v>
      </c>
      <c r="F140" s="1" t="n">
        <f aca="false">-F85*(F139-$B$11)</f>
        <v>-0.0305392800948328</v>
      </c>
      <c r="G140" s="1" t="n">
        <f aca="false">-G85*(G139-$B$11)</f>
        <v>-0.419366924228942</v>
      </c>
      <c r="H140" s="1" t="n">
        <f aca="false">-H85*(H139-$B$11)</f>
        <v>-0.74063002627844</v>
      </c>
      <c r="I140" s="1" t="n">
        <f aca="false">-I85*(I139-$B$11)</f>
        <v>-0.979607435120138</v>
      </c>
      <c r="J140" s="1" t="n">
        <f aca="false">-J85*(J139-$B$11)</f>
        <v>-1.13297415806395</v>
      </c>
      <c r="K140" s="1" t="n">
        <f aca="false">-K85*(K139-$B$11)</f>
        <v>-1.20484563027144</v>
      </c>
      <c r="L140" s="1" t="n">
        <f aca="false">-L85*(L139-$B$11)</f>
        <v>-1.20357995154869</v>
      </c>
      <c r="M140" s="1" t="n">
        <f aca="false">-M85*(M139-$B$11)</f>
        <v>-1.13941074645864</v>
      </c>
      <c r="N140" s="1" t="n">
        <f aca="false">-N85*(N139-$B$11)</f>
        <v>-1.02273814706655</v>
      </c>
      <c r="O140" s="1" t="n">
        <f aca="false">-O85*(O139-$B$11)</f>
        <v>-0.862931879523605</v>
      </c>
      <c r="P140" s="1" t="n">
        <f aca="false">-P85*(P139-$B$11)</f>
        <v>-0.667588169926685</v>
      </c>
      <c r="Q140" s="1" t="n">
        <f aca="false">-Q85*(Q139-$B$11)</f>
        <v>-0.442260693788059</v>
      </c>
      <c r="R140" s="1" t="n">
        <f aca="false">-R85*(R139-$B$11)</f>
        <v>-0.190756082245399</v>
      </c>
      <c r="S140" s="1" t="n">
        <f aca="false">-S85*(S139-$B$11)</f>
        <v>0.0838375500325075</v>
      </c>
      <c r="T140" s="1" t="n">
        <f aca="false">-T85*(T139-$B$11)</f>
        <v>0.377154305511734</v>
      </c>
      <c r="U140" s="1" t="n">
        <f aca="false">-U85*(U139-$B$11)</f>
        <v>0.680414982964525</v>
      </c>
      <c r="V140" s="1" t="n">
        <f aca="false">-V85*(V139-$B$11)</f>
        <v>0.976448954950102</v>
      </c>
      <c r="W140" s="1" t="n">
        <f aca="false">-W85*(W139-$B$11)</f>
        <v>1.23637684367443</v>
      </c>
      <c r="X140" s="1" t="n">
        <f aca="false">-X85*(X139-$B$11)</f>
        <v>1.42020208740814</v>
      </c>
      <c r="Y140" s="1" t="n">
        <f aca="false">-Y85*(Y139-$B$11)</f>
        <v>1.48504814462295</v>
      </c>
      <c r="Z140" s="1" t="n">
        <f aca="false">-Z85*(Z139-$B$11)</f>
        <v>1.40099638023984</v>
      </c>
    </row>
    <row r="141" customFormat="false" ht="12.75" hidden="false" customHeight="false" outlineLevel="0" collapsed="false">
      <c r="A141" s="10" t="s">
        <v>114</v>
      </c>
      <c r="B141" s="1" t="n">
        <f aca="false">B85*(B138-$B$10)</f>
        <v>0.47746557372794</v>
      </c>
      <c r="C141" s="1" t="n">
        <f aca="false">C85*(C138-$B$10)</f>
        <v>0.351789860673699</v>
      </c>
      <c r="D141" s="1" t="n">
        <f aca="false">D85*(D138-$B$10)</f>
        <v>0.221471972083585</v>
      </c>
      <c r="E141" s="1" t="n">
        <f aca="false">E85*(E138-$B$10)</f>
        <v>0.100762149504204</v>
      </c>
      <c r="F141" s="1" t="n">
        <f aca="false">F85*(F138-$B$10)</f>
        <v>-0.00761261378728761</v>
      </c>
      <c r="G141" s="1" t="n">
        <f aca="false">G85*(G138-$B$10)</f>
        <v>-0.107302500606856</v>
      </c>
      <c r="H141" s="1" t="n">
        <f aca="false">H85*(H138-$B$10)</f>
        <v>-0.202087343441758</v>
      </c>
      <c r="I141" s="1" t="n">
        <f aca="false">I85*(I138-$B$10)</f>
        <v>-0.292313926513176</v>
      </c>
      <c r="J141" s="1" t="n">
        <f aca="false">J85*(J138-$B$10)</f>
        <v>-0.374411916449021</v>
      </c>
      <c r="K141" s="1" t="n">
        <f aca="false">K85*(K138-$B$10)</f>
        <v>-0.442206986476492</v>
      </c>
      <c r="L141" s="1" t="n">
        <f aca="false">L85*(L138-$B$10)</f>
        <v>-0.488724429966075</v>
      </c>
      <c r="M141" s="1" t="n">
        <f aca="false">M85*(M138-$B$10)</f>
        <v>-0.507722612221403</v>
      </c>
      <c r="N141" s="1" t="n">
        <f aca="false">N85*(N138-$B$10)</f>
        <v>-0.49468504851688</v>
      </c>
      <c r="O141" s="1" t="n">
        <f aca="false">O85*(O138-$B$10)</f>
        <v>-0.44729554384246</v>
      </c>
      <c r="P141" s="1" t="n">
        <f aca="false">P85*(P138-$B$10)</f>
        <v>-0.365569687048118</v>
      </c>
      <c r="Q141" s="1" t="n">
        <f aca="false">Q85*(Q138-$B$10)</f>
        <v>-0.251876680787111</v>
      </c>
      <c r="R141" s="1" t="n">
        <f aca="false">R85*(R138-$B$10)</f>
        <v>-0.111084379303622</v>
      </c>
      <c r="S141" s="1" t="n">
        <f aca="false">S85*(S138-$B$10)</f>
        <v>0.0490098944652316</v>
      </c>
      <c r="T141" s="1" t="n">
        <f aca="false">T85*(T138-$B$10)</f>
        <v>0.216981376907327</v>
      </c>
      <c r="U141" s="1" t="n">
        <f aca="false">U85*(U138-$B$10)</f>
        <v>0.377188952252497</v>
      </c>
      <c r="V141" s="1" t="n">
        <f aca="false">V85*(V138-$B$10)</f>
        <v>0.510210572664447</v>
      </c>
      <c r="W141" s="1" t="n">
        <f aca="false">W85*(W138-$B$10)</f>
        <v>0.595642695886145</v>
      </c>
      <c r="X141" s="1" t="n">
        <f aca="false">X85*(X138-$B$10)</f>
        <v>0.618045919637628</v>
      </c>
      <c r="Y141" s="1" t="n">
        <f aca="false">Y85*(Y138-$B$10)</f>
        <v>0.574324701157552</v>
      </c>
      <c r="Z141" s="1" t="n">
        <f aca="false">Z85*(Z138-$B$10)</f>
        <v>0.47746557372794</v>
      </c>
    </row>
    <row r="142" customFormat="false" ht="12.75" hidden="false" customHeight="false" outlineLevel="0" collapsed="false">
      <c r="A142" s="10" t="s">
        <v>115</v>
      </c>
      <c r="B142" s="1" t="n">
        <f aca="false">-B85*B141-B94*(B139-$B$11)</f>
        <v>-0.618007200137498</v>
      </c>
      <c r="C142" s="1" t="n">
        <f aca="false">-C85*C141-C94*(C139-$B$11)</f>
        <v>-1.15030824245907</v>
      </c>
      <c r="D142" s="1" t="n">
        <f aca="false">-D85*D141-D94*(D139-$B$11)</f>
        <v>-1.50954072897108</v>
      </c>
      <c r="E142" s="1" t="n">
        <f aca="false">-E85*E141-E94*(E139-$B$11)</f>
        <v>-1.6469863377953</v>
      </c>
      <c r="F142" s="1" t="n">
        <f aca="false">-F85*F141-F94*(F139-$B$11)</f>
        <v>-1.58152728236258</v>
      </c>
      <c r="G142" s="1" t="n">
        <f aca="false">-G85*G141-G94*(G139-$B$11)</f>
        <v>-1.36997213437941</v>
      </c>
      <c r="H142" s="1" t="n">
        <f aca="false">-H85*H141-H94*(H139-$B$11)</f>
        <v>-1.07518884299343</v>
      </c>
      <c r="I142" s="1" t="n">
        <f aca="false">-I85*I141-I94*(I139-$B$11)</f>
        <v>-0.748606225314259</v>
      </c>
      <c r="J142" s="1" t="n">
        <f aca="false">-J85*J141-J94*(J139-$B$11)</f>
        <v>-0.425852483371724</v>
      </c>
      <c r="K142" s="1" t="n">
        <f aca="false">-K85*K141-K94*(K139-$B$11)</f>
        <v>-0.128674821435234</v>
      </c>
      <c r="L142" s="1" t="n">
        <f aca="false">-L85*L141-L94*(L139-$B$11)</f>
        <v>0.131721548285848</v>
      </c>
      <c r="M142" s="1" t="n">
        <f aca="false">-M85*M141-M94*(M139-$B$11)</f>
        <v>0.351798438742896</v>
      </c>
      <c r="N142" s="1" t="n">
        <f aca="false">-N85*N141-N94*(N139-$B$11)</f>
        <v>0.533502105428624</v>
      </c>
      <c r="O142" s="1" t="n">
        <f aca="false">-O85*O141-O94*(O139-$B$11)</f>
        <v>0.682474011724011</v>
      </c>
      <c r="P142" s="1" t="n">
        <f aca="false">-P85*P141-P94*(P139-$B$11)</f>
        <v>0.80632371271955</v>
      </c>
      <c r="Q142" s="1" t="n">
        <f aca="false">-Q85*Q141-Q94*(Q139-$B$11)</f>
        <v>0.912691224906442</v>
      </c>
      <c r="R142" s="1" t="n">
        <f aca="false">-R85*R141-R94*(R139-$B$11)</f>
        <v>1.00682148109985</v>
      </c>
      <c r="S142" s="1" t="n">
        <f aca="false">-S85*S141-S94*(S139-$B$11)</f>
        <v>1.08834101996923</v>
      </c>
      <c r="T142" s="1" t="n">
        <f aca="false">-T85*T141-T94*(T139-$B$11)</f>
        <v>1.14711055285902</v>
      </c>
      <c r="U142" s="1" t="n">
        <f aca="false">-U85*U141-U94*(U139-$B$11)</f>
        <v>1.15894120419167</v>
      </c>
      <c r="V142" s="1" t="n">
        <f aca="false">-V85*V141-V94*(V139-$B$11)</f>
        <v>1.08421012038775</v>
      </c>
      <c r="W142" s="1" t="n">
        <f aca="false">-W85*W141-W94*(W139-$B$11)</f>
        <v>0.875514198928666</v>
      </c>
      <c r="X142" s="1" t="n">
        <f aca="false">-X85*X141-X94*(X139-$B$11)</f>
        <v>0.500426971251422</v>
      </c>
      <c r="Y142" s="1" t="n">
        <f aca="false">-Y85*Y141-Y94*(Y139-$B$11)</f>
        <v>-0.0252122912753967</v>
      </c>
      <c r="Z142" s="1" t="n">
        <f aca="false">-Z85*Z141-Z94*(Z139-$B$11)</f>
        <v>-0.618007200137497</v>
      </c>
    </row>
    <row r="143" customFormat="false" ht="12.75" hidden="false" customHeight="false" outlineLevel="0" collapsed="false">
      <c r="A143" s="10" t="s">
        <v>116</v>
      </c>
      <c r="B143" s="1" t="n">
        <f aca="false">B85*B140+B94*(B138-$B$10)</f>
        <v>-0.442069111583966</v>
      </c>
      <c r="C143" s="1" t="n">
        <f aca="false">C85*C140+C94*(C138-$B$10)</f>
        <v>-0.501939706716257</v>
      </c>
      <c r="D143" s="1" t="n">
        <f aca="false">D85*D140+D94*(D138-$B$10)</f>
        <v>-0.484463915525497</v>
      </c>
      <c r="E143" s="1" t="n">
        <f aca="false">E85*E140+E94*(E138-$B$10)</f>
        <v>-0.436345585127619</v>
      </c>
      <c r="F143" s="1" t="n">
        <f aca="false">F85*F140+F94*(F138-$B$10)</f>
        <v>-0.394333925014034</v>
      </c>
      <c r="G143" s="1" t="n">
        <f aca="false">G85*G140+G94*(G138-$B$10)</f>
        <v>-0.369873685013064</v>
      </c>
      <c r="H143" s="1" t="n">
        <f aca="false">H85*H140+H94*(H138-$B$10)</f>
        <v>-0.354466448070974</v>
      </c>
      <c r="I143" s="1" t="n">
        <f aca="false">I85*I140+I94*(I138-$B$10)</f>
        <v>-0.332444789331171</v>
      </c>
      <c r="J143" s="1" t="n">
        <f aca="false">J85*J140+J94*(J138-$B$10)</f>
        <v>-0.290685444597651</v>
      </c>
      <c r="K143" s="1" t="n">
        <f aca="false">K85*K140+K94*(K138-$B$10)</f>
        <v>-0.222690747471235</v>
      </c>
      <c r="L143" s="1" t="n">
        <f aca="false">L85*L140+L94*(L138-$B$10)</f>
        <v>-0.128640079290553</v>
      </c>
      <c r="M143" s="1" t="n">
        <f aca="false">M85*M140+M94*(M138-$B$10)</f>
        <v>-0.0135915096336583</v>
      </c>
      <c r="N143" s="1" t="n">
        <f aca="false">N85*N140+N94*(N138-$B$10)</f>
        <v>0.114671853627978</v>
      </c>
      <c r="O143" s="1" t="n">
        <f aca="false">O85*O140+O94*(O138-$B$10)</f>
        <v>0.247346546814607</v>
      </c>
      <c r="P143" s="1" t="n">
        <f aca="false">P85*P140+P94*(P138-$B$10)</f>
        <v>0.375492324770763</v>
      </c>
      <c r="Q143" s="1" t="n">
        <f aca="false">Q85*Q140+Q94*(Q138-$B$10)</f>
        <v>0.489986613715949</v>
      </c>
      <c r="R143" s="1" t="n">
        <f aca="false">R85*R140+R94*(R138-$B$10)</f>
        <v>0.580670918507195</v>
      </c>
      <c r="S143" s="1" t="n">
        <f aca="false">S85*S140+S94*(S138-$B$10)</f>
        <v>0.635131814168712</v>
      </c>
      <c r="T143" s="1" t="n">
        <f aca="false">T85*T140+T94*(T138-$B$10)</f>
        <v>0.638104155977966</v>
      </c>
      <c r="U143" s="1" t="n">
        <f aca="false">U85*U140+U94*(U138-$B$10)</f>
        <v>0.573259449303187</v>
      </c>
      <c r="V143" s="1" t="n">
        <f aca="false">V85*V140+V94*(V138-$B$10)</f>
        <v>0.429570190343764</v>
      </c>
      <c r="W143" s="1" t="n">
        <f aca="false">W85*W140+W94*(W138-$B$10)</f>
        <v>0.212732666564469</v>
      </c>
      <c r="X143" s="1" t="n">
        <f aca="false">X85*X140+X94*(X138-$B$10)</f>
        <v>-0.0438505768181128</v>
      </c>
      <c r="Y143" s="1" t="n">
        <f aca="false">Y85*Y140+Y94*(Y138-$B$10)</f>
        <v>-0.281571009600799</v>
      </c>
      <c r="Z143" s="1" t="n">
        <f aca="false">Z85*Z140+Z94*(Z138-$B$10)</f>
        <v>-0.442069111583965</v>
      </c>
    </row>
    <row r="144" customFormat="false" ht="12.75" hidden="false" customHeight="false" outlineLevel="0" collapsed="false">
      <c r="A144" s="10" t="s">
        <v>56</v>
      </c>
    </row>
    <row r="145" customFormat="false" ht="12.75" hidden="false" customHeight="false" outlineLevel="0" collapsed="false">
      <c r="A145" s="10" t="s">
        <v>50</v>
      </c>
      <c r="B145" s="1" t="n">
        <f aca="false">B138-B141/B84</f>
        <v>7.46663986924157</v>
      </c>
      <c r="C145" s="1" t="n">
        <f aca="false">C138-C141/C84</f>
        <v>6.92190136274231</v>
      </c>
      <c r="D145" s="1" t="n">
        <f aca="false">D138-D141/D84</f>
        <v>6.45880084757921</v>
      </c>
      <c r="E145" s="1" t="n">
        <f aca="false">E138-E141/E84</f>
        <v>5.92534737622081</v>
      </c>
      <c r="F145" s="1" t="n">
        <f aca="false">F138-F141/F84</f>
        <v>5.10332370500978</v>
      </c>
      <c r="G145" s="1" t="n">
        <f aca="false">G138-G141/G84</f>
        <v>3.44864599821948</v>
      </c>
      <c r="H145" s="1" t="n">
        <f aca="false">H138-H141/H84</f>
        <v>-1.80674740602402</v>
      </c>
      <c r="I145" s="1" t="n">
        <f aca="false">I138-I141/I84</f>
        <v>93.1119674515233</v>
      </c>
      <c r="J145" s="1" t="n">
        <f aca="false">J138-J141/J84</f>
        <v>15.4747190828134</v>
      </c>
      <c r="K145" s="1" t="n">
        <f aca="false">K138-K141/K84</f>
        <v>11.3512411002569</v>
      </c>
      <c r="L145" s="1" t="n">
        <f aca="false">L138-L141/L84</f>
        <v>9.5826186657085</v>
      </c>
      <c r="M145" s="1" t="n">
        <f aca="false">M138-M141/M84</f>
        <v>8.39515021816695</v>
      </c>
      <c r="N145" s="1" t="n">
        <f aca="false">N138-N141/N84</f>
        <v>7.41211072733569</v>
      </c>
      <c r="O145" s="1" t="n">
        <f aca="false">O138-O141/O84</f>
        <v>6.50450942847221</v>
      </c>
      <c r="P145" s="1" t="n">
        <f aca="false">P138-P141/P84</f>
        <v>5.60631546914775</v>
      </c>
      <c r="Q145" s="1" t="n">
        <f aca="false">Q138-Q141/Q84</f>
        <v>4.65538805464828</v>
      </c>
      <c r="R145" s="1" t="n">
        <f aca="false">R138-R141/R84</f>
        <v>3.54659362277901</v>
      </c>
      <c r="S145" s="1" t="n">
        <f aca="false">S138-S141/S84</f>
        <v>2.02653670041214</v>
      </c>
      <c r="T145" s="1" t="n">
        <f aca="false">T138-T141/T84</f>
        <v>-0.761705775152264</v>
      </c>
      <c r="U145" s="1" t="n">
        <f aca="false">U138-U141/U84</f>
        <v>-10.7630740678125</v>
      </c>
      <c r="V145" s="1" t="n">
        <f aca="false">V138-V141/V84</f>
        <v>38.8955039737276</v>
      </c>
      <c r="W145" s="1" t="n">
        <f aca="false">W138-W141/W84</f>
        <v>13.4224126422596</v>
      </c>
      <c r="X145" s="1" t="n">
        <f aca="false">X138-X141/X84</f>
        <v>9.76532557144312</v>
      </c>
      <c r="Y145" s="1" t="n">
        <f aca="false">Y138-Y141/Y84</f>
        <v>8.2807047448003</v>
      </c>
      <c r="Z145" s="1" t="n">
        <f aca="false">Z138-Z141/Z84</f>
        <v>7.46663986924157</v>
      </c>
    </row>
    <row r="146" customFormat="false" ht="12.75" hidden="false" customHeight="false" outlineLevel="0" collapsed="false">
      <c r="A146" s="10" t="s">
        <v>51</v>
      </c>
      <c r="B146" s="1" t="n">
        <f aca="false">B139+B140/B85</f>
        <v>0</v>
      </c>
      <c r="C146" s="1" t="n">
        <f aca="false">C139+C140/C85</f>
        <v>0</v>
      </c>
      <c r="D146" s="1" t="n">
        <f aca="false">D139+D140/D85</f>
        <v>0</v>
      </c>
      <c r="E146" s="1" t="n">
        <f aca="false">E139+E140/E85</f>
        <v>0</v>
      </c>
      <c r="F146" s="1" t="n">
        <f aca="false">F139+F140/F85</f>
        <v>0</v>
      </c>
      <c r="G146" s="1" t="n">
        <f aca="false">G139+G140/G85</f>
        <v>0</v>
      </c>
      <c r="H146" s="1" t="n">
        <f aca="false">H139+H140/H85</f>
        <v>0</v>
      </c>
      <c r="I146" s="1" t="n">
        <f aca="false">I139+I140/I85</f>
        <v>0</v>
      </c>
      <c r="J146" s="1" t="n">
        <f aca="false">J139+J140/J85</f>
        <v>0</v>
      </c>
      <c r="K146" s="1" t="n">
        <f aca="false">K139+K140/K85</f>
        <v>0</v>
      </c>
      <c r="L146" s="1" t="n">
        <f aca="false">L139+L140/L85</f>
        <v>0</v>
      </c>
      <c r="M146" s="1" t="n">
        <f aca="false">M139+M140/M85</f>
        <v>0</v>
      </c>
      <c r="N146" s="1" t="n">
        <f aca="false">N139+N140/N85</f>
        <v>0</v>
      </c>
      <c r="O146" s="1" t="n">
        <f aca="false">O139+O140/O85</f>
        <v>0</v>
      </c>
      <c r="P146" s="1" t="n">
        <f aca="false">P139+P140/P85</f>
        <v>0</v>
      </c>
      <c r="Q146" s="1" t="n">
        <f aca="false">Q139+Q140/Q85</f>
        <v>0</v>
      </c>
      <c r="R146" s="1" t="n">
        <f aca="false">R139+R140/R85</f>
        <v>0</v>
      </c>
      <c r="S146" s="1" t="n">
        <f aca="false">S139+S140/S85</f>
        <v>0</v>
      </c>
      <c r="T146" s="1" t="n">
        <f aca="false">T139+T140/T85</f>
        <v>0</v>
      </c>
      <c r="U146" s="1" t="n">
        <f aca="false">U139+U140/U85</f>
        <v>0</v>
      </c>
      <c r="V146" s="1" t="n">
        <f aca="false">V139+V140/V85</f>
        <v>0</v>
      </c>
      <c r="W146" s="1" t="n">
        <f aca="false">W139+W140/W85</f>
        <v>0</v>
      </c>
      <c r="X146" s="1" t="n">
        <f aca="false">X139+X140/X85</f>
        <v>0</v>
      </c>
      <c r="Y146" s="1" t="n">
        <f aca="false">Y139+Y140/Y85</f>
        <v>0</v>
      </c>
      <c r="Z146" s="1" t="n">
        <f aca="false">Z139+Z140/Z85</f>
        <v>0</v>
      </c>
    </row>
    <row r="147" customFormat="false" ht="12.75" hidden="false" customHeight="false" outlineLevel="0" collapsed="false">
      <c r="A147" s="10" t="s">
        <v>59</v>
      </c>
    </row>
    <row r="148" customFormat="false" ht="12.75" hidden="false" customHeight="false" outlineLevel="0" collapsed="false">
      <c r="A148" s="10" t="s">
        <v>50</v>
      </c>
      <c r="B148" s="1" t="n">
        <f aca="false">B138+(B142*B85^2-B143*B94)/(B85^4+B94^2)</f>
        <v>7.6</v>
      </c>
      <c r="C148" s="1" t="n">
        <f aca="false">C138+(C142*C85^2-C143*C94)/(C85^4+C94^2)</f>
        <v>7.6</v>
      </c>
      <c r="D148" s="1" t="n">
        <f aca="false">D138+(D142*D85^2-D143*D94)/(D85^4+D94^2)</f>
        <v>7.6</v>
      </c>
      <c r="E148" s="1" t="n">
        <f aca="false">E138+(E142*E85^2-E143*E94)/(E85^4+E94^2)</f>
        <v>7.6</v>
      </c>
      <c r="F148" s="1" t="n">
        <f aca="false">F138+(F142*F85^2-F143*F94)/(F85^4+F94^2)</f>
        <v>7.6</v>
      </c>
      <c r="G148" s="1" t="n">
        <f aca="false">G138+(G142*G85^2-G143*G94)/(G85^4+G94^2)</f>
        <v>7.6</v>
      </c>
      <c r="H148" s="1" t="n">
        <f aca="false">H138+(H142*H85^2-H143*H94)/(H85^4+H94^2)</f>
        <v>7.6</v>
      </c>
      <c r="I148" s="1" t="n">
        <f aca="false">I138+(I142*I85^2-I143*I94)/(I85^4+I94^2)</f>
        <v>7.6</v>
      </c>
      <c r="J148" s="1" t="n">
        <f aca="false">J138+(J142*J85^2-J143*J94)/(J85^4+J94^2)</f>
        <v>7.6</v>
      </c>
      <c r="K148" s="1" t="n">
        <f aca="false">K138+(K142*K85^2-K143*K94)/(K85^4+K94^2)</f>
        <v>7.6</v>
      </c>
      <c r="L148" s="1" t="n">
        <f aca="false">L138+(L142*L85^2-L143*L94)/(L85^4+L94^2)</f>
        <v>7.6</v>
      </c>
      <c r="M148" s="1" t="n">
        <f aca="false">M138+(M142*M85^2-M143*M94)/(M85^4+M94^2)</f>
        <v>7.6</v>
      </c>
      <c r="N148" s="1" t="n">
        <f aca="false">N138+(N142*N85^2-N143*N94)/(N85^4+N94^2)</f>
        <v>7.6</v>
      </c>
      <c r="O148" s="1" t="n">
        <f aca="false">O138+(O142*O85^2-O143*O94)/(O85^4+O94^2)</f>
        <v>7.6</v>
      </c>
      <c r="P148" s="1" t="n">
        <f aca="false">P138+(P142*P85^2-P143*P94)/(P85^4+P94^2)</f>
        <v>7.6</v>
      </c>
      <c r="Q148" s="1" t="n">
        <f aca="false">Q138+(Q142*Q85^2-Q143*Q94)/(Q85^4+Q94^2)</f>
        <v>7.6</v>
      </c>
      <c r="R148" s="1" t="n">
        <f aca="false">R138+(R142*R85^2-R143*R94)/(R85^4+R94^2)</f>
        <v>7.6</v>
      </c>
      <c r="S148" s="1" t="n">
        <f aca="false">S138+(S142*S85^2-S143*S94)/(S85^4+S94^2)</f>
        <v>7.6</v>
      </c>
      <c r="T148" s="1" t="n">
        <f aca="false">T138+(T142*T85^2-T143*T94)/(T85^4+T94^2)</f>
        <v>7.6</v>
      </c>
      <c r="U148" s="1" t="n">
        <f aca="false">U138+(U142*U85^2-U143*U94)/(U85^4+U94^2)</f>
        <v>7.6</v>
      </c>
      <c r="V148" s="1" t="n">
        <f aca="false">V138+(V142*V85^2-V143*V94)/(V85^4+V94^2)</f>
        <v>7.6</v>
      </c>
      <c r="W148" s="1" t="n">
        <f aca="false">W138+(W142*W85^2-W143*W94)/(W85^4+W94^2)</f>
        <v>7.6</v>
      </c>
      <c r="X148" s="1" t="n">
        <f aca="false">X138+(X142*X85^2-X143*X94)/(X85^4+X94^2)</f>
        <v>7.6</v>
      </c>
      <c r="Y148" s="1" t="n">
        <f aca="false">Y138+(Y142*Y85^2-Y143*Y94)/(Y85^4+Y94^2)</f>
        <v>7.6</v>
      </c>
      <c r="Z148" s="1" t="n">
        <f aca="false">Z138+(Z142*Z85^2-Z143*Z94)/(Z85^4+Z94^2)</f>
        <v>7.6</v>
      </c>
    </row>
    <row r="149" customFormat="false" ht="12.75" hidden="false" customHeight="false" outlineLevel="0" collapsed="false">
      <c r="A149" s="10" t="s">
        <v>51</v>
      </c>
      <c r="B149" s="1" t="n">
        <f aca="false">B139+(B142*B94+B143*B85^2)/(B85^4+B94^2)</f>
        <v>0</v>
      </c>
      <c r="C149" s="1" t="n">
        <f aca="false">C139+(C142*C94+C143*C85^2)/(C85^4+C94^2)</f>
        <v>0</v>
      </c>
      <c r="D149" s="1" t="n">
        <f aca="false">D139+(D142*D94+D143*D85^2)/(D85^4+D94^2)</f>
        <v>0</v>
      </c>
      <c r="E149" s="1" t="n">
        <f aca="false">E139+(E142*E94+E143*E85^2)/(E85^4+E94^2)</f>
        <v>0</v>
      </c>
      <c r="F149" s="1" t="n">
        <f aca="false">F139+(F142*F94+F143*F85^2)/(F85^4+F94^2)</f>
        <v>0</v>
      </c>
      <c r="G149" s="1" t="n">
        <f aca="false">G139+(G142*G94+G143*G85^2)/(G85^4+G94^2)</f>
        <v>0</v>
      </c>
      <c r="H149" s="1" t="n">
        <f aca="false">H139+(H142*H94+H143*H85^2)/(H85^4+H94^2)</f>
        <v>0</v>
      </c>
      <c r="I149" s="1" t="n">
        <f aca="false">I139+(I142*I94+I143*I85^2)/(I85^4+I94^2)</f>
        <v>0</v>
      </c>
      <c r="J149" s="1" t="n">
        <f aca="false">J139+(J142*J94+J143*J85^2)/(J85^4+J94^2)</f>
        <v>0</v>
      </c>
      <c r="K149" s="1" t="n">
        <f aca="false">K139+(K142*K94+K143*K85^2)/(K85^4+K94^2)</f>
        <v>0</v>
      </c>
      <c r="L149" s="1" t="n">
        <f aca="false">L139+(L142*L94+L143*L85^2)/(L85^4+L94^2)</f>
        <v>0</v>
      </c>
      <c r="M149" s="1" t="n">
        <f aca="false">M139+(M142*M94+M143*M85^2)/(M85^4+M94^2)</f>
        <v>0</v>
      </c>
      <c r="N149" s="1" t="n">
        <f aca="false">N139+(N142*N94+N143*N85^2)/(N85^4+N94^2)</f>
        <v>0</v>
      </c>
      <c r="O149" s="1" t="n">
        <f aca="false">O139+(O142*O94+O143*O85^2)/(O85^4+O94^2)</f>
        <v>0</v>
      </c>
      <c r="P149" s="1" t="n">
        <f aca="false">P139+(P142*P94+P143*P85^2)/(P85^4+P94^2)</f>
        <v>0</v>
      </c>
      <c r="Q149" s="1" t="n">
        <f aca="false">Q139+(Q142*Q94+Q143*Q85^2)/(Q85^4+Q94^2)</f>
        <v>0</v>
      </c>
      <c r="R149" s="1" t="n">
        <f aca="false">R139+(R142*R94+R143*R85^2)/(R85^4+R94^2)</f>
        <v>0</v>
      </c>
      <c r="S149" s="1" t="n">
        <f aca="false">S139+(S142*S94+S143*S85^2)/(S85^4+S94^2)</f>
        <v>0</v>
      </c>
      <c r="T149" s="1" t="n">
        <f aca="false">T139+(T142*T94+T143*T85^2)/(T85^4+T94^2)</f>
        <v>0</v>
      </c>
      <c r="U149" s="1" t="n">
        <f aca="false">U139+(U142*U94+U143*U85^2)/(U85^4+U94^2)</f>
        <v>0</v>
      </c>
      <c r="V149" s="1" t="n">
        <f aca="false">V139+(V142*V94+V143*V85^2)/(V85^4+V94^2)</f>
        <v>0</v>
      </c>
      <c r="W149" s="1" t="n">
        <f aca="false">W139+(W142*W94+W143*W85^2)/(W85^4+W94^2)</f>
        <v>0</v>
      </c>
      <c r="X149" s="1" t="n">
        <f aca="false">X139+(X142*X94+X143*X85^2)/(X85^4+X94^2)</f>
        <v>0</v>
      </c>
      <c r="Y149" s="1" t="n">
        <f aca="false">Y139+(Y142*Y94+Y143*Y85^2)/(Y85^4+Y94^2)</f>
        <v>0</v>
      </c>
      <c r="Z149" s="1" t="n">
        <f aca="false">Z139+(Z142*Z94+Z143*Z85^2)/(Z85^4+Z94^2)</f>
        <v>0</v>
      </c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26" t="s">
        <v>139</v>
      </c>
      <c r="B151" s="26"/>
    </row>
    <row r="152" customFormat="false" ht="12.75" hidden="false" customHeight="false" outlineLevel="0" collapsed="false">
      <c r="A152" s="10" t="s">
        <v>140</v>
      </c>
      <c r="B152" s="1" t="n">
        <f aca="false">B138+($H$6-$F$3)*B77-($H$7-$F$4)*B78</f>
        <v>2.5</v>
      </c>
      <c r="C152" s="1" t="n">
        <f aca="false">C138+($H$6-$F$3)*C77-($H$7-$F$4)*C78</f>
        <v>2.50323583704418</v>
      </c>
      <c r="D152" s="1" t="n">
        <f aca="false">D138+($H$6-$F$3)*D77-($H$7-$F$4)*D78</f>
        <v>2.51005744829211</v>
      </c>
      <c r="E152" s="1" t="n">
        <f aca="false">E138+($H$6-$F$3)*E77-($H$7-$F$4)*E78</f>
        <v>2.51601574586032</v>
      </c>
      <c r="F152" s="1" t="n">
        <f aca="false">F138+($H$6-$F$3)*F77-($H$7-$F$4)*F78</f>
        <v>2.51805293529945</v>
      </c>
      <c r="G152" s="1" t="n">
        <f aca="false">G138+($H$6-$F$3)*G77-($H$7-$F$4)*G78</f>
        <v>2.51549268026287</v>
      </c>
      <c r="H152" s="1" t="n">
        <f aca="false">H138+($H$6-$F$3)*H77-($H$7-$F$4)*H78</f>
        <v>2.50982590896839</v>
      </c>
      <c r="I152" s="1" t="n">
        <f aca="false">I138+($H$6-$F$3)*I77-($H$7-$F$4)*I78</f>
        <v>2.50377375487488</v>
      </c>
      <c r="J152" s="1" t="n">
        <f aca="false">J138+($H$6-$F$3)*J77-($H$7-$F$4)*J78</f>
        <v>2.50022005330997</v>
      </c>
      <c r="K152" s="1" t="n">
        <f aca="false">K138+($H$6-$F$3)*K77-($H$7-$F$4)*K78</f>
        <v>2.50138433829669</v>
      </c>
      <c r="L152" s="1" t="n">
        <f aca="false">L138+($H$6-$F$3)*L77-($H$7-$F$4)*L78</f>
        <v>2.50835824788098</v>
      </c>
      <c r="M152" s="1" t="n">
        <f aca="false">M138+($H$6-$F$3)*M77-($H$7-$F$4)*M78</f>
        <v>2.52097724276909</v>
      </c>
      <c r="N152" s="1" t="n">
        <f aca="false">N138+($H$6-$F$3)*N77-($H$7-$F$4)*N78</f>
        <v>2.53793998419221</v>
      </c>
      <c r="O152" s="1" t="n">
        <f aca="false">O138+($H$6-$F$3)*O77-($H$7-$F$4)*O78</f>
        <v>2.55708137902633</v>
      </c>
      <c r="P152" s="1" t="n">
        <f aca="false">P138+($H$6-$F$3)*P77-($H$7-$F$4)*P78</f>
        <v>2.57572340429421</v>
      </c>
      <c r="Q152" s="1" t="n">
        <f aca="false">Q138+($H$6-$F$3)*Q77-($H$7-$F$4)*Q78</f>
        <v>2.59105504315237</v>
      </c>
      <c r="R152" s="1" t="n">
        <f aca="false">R138+($H$6-$F$3)*R77-($H$7-$F$4)*R78</f>
        <v>2.60052041109224</v>
      </c>
      <c r="S152" s="1" t="n">
        <f aca="false">S138+($H$6-$F$3)*S77-($H$7-$F$4)*S78</f>
        <v>2.60221447619124</v>
      </c>
      <c r="T152" s="1" t="n">
        <f aca="false">T138+($H$6-$F$3)*T77-($H$7-$F$4)*T78</f>
        <v>2.59528752574577</v>
      </c>
      <c r="U152" s="1" t="n">
        <f aca="false">U138+($H$6-$F$3)*U77-($H$7-$F$4)*U78</f>
        <v>2.58032714630342</v>
      </c>
      <c r="V152" s="1" t="n">
        <f aca="false">V138+($H$6-$F$3)*V77-($H$7-$F$4)*V78</f>
        <v>2.55960671902095</v>
      </c>
      <c r="W152" s="1" t="n">
        <f aca="false">W138+($H$6-$F$3)*W77-($H$7-$F$4)*W78</f>
        <v>2.53697814399809</v>
      </c>
      <c r="X152" s="1" t="n">
        <f aca="false">X138+($H$6-$F$3)*X77-($H$7-$F$4)*X78</f>
        <v>2.51713811292779</v>
      </c>
      <c r="Y152" s="1" t="n">
        <f aca="false">Y138+($H$6-$F$3)*Y77-($H$7-$F$4)*Y78</f>
        <v>2.50419496352662</v>
      </c>
      <c r="Z152" s="1" t="n">
        <f aca="false">Z138+($H$6-$F$3)*Z77-($H$7-$F$4)*Z78</f>
        <v>2.5</v>
      </c>
    </row>
    <row r="153" customFormat="false" ht="12.75" hidden="false" customHeight="false" outlineLevel="0" collapsed="false">
      <c r="A153" s="10" t="s">
        <v>141</v>
      </c>
      <c r="B153" s="1" t="n">
        <f aca="false">B139+($H$6-$F$3)*B78+($H$7-$F$4)*B77</f>
        <v>0</v>
      </c>
      <c r="C153" s="1" t="n">
        <f aca="false">C139+($H$6-$F$3)*C78+($H$7-$F$4)*C77</f>
        <v>0.181645443678793</v>
      </c>
      <c r="D153" s="1" t="n">
        <f aca="false">D139+($H$6-$F$3)*D78+($H$7-$F$4)*D77</f>
        <v>0.320132504306287</v>
      </c>
      <c r="E153" s="1" t="n">
        <f aca="false">E139+($H$6-$F$3)*E78+($H$7-$F$4)*E77</f>
        <v>0.403861490686852</v>
      </c>
      <c r="F153" s="1" t="n">
        <f aca="false">F139+($H$6-$F$3)*F78+($H$7-$F$4)*F77</f>
        <v>0.428735386434861</v>
      </c>
      <c r="G153" s="1" t="n">
        <f aca="false">G139+($H$6-$F$3)*G78+($H$7-$F$4)*G77</f>
        <v>0.397221997804127</v>
      </c>
      <c r="H153" s="1" t="n">
        <f aca="false">H139+($H$6-$F$3)*H78+($H$7-$F$4)*H77</f>
        <v>0.316429649354307</v>
      </c>
      <c r="I153" s="1" t="n">
        <f aca="false">I139+($H$6-$F$3)*I78+($H$7-$F$4)*I77</f>
        <v>0.196158248610415</v>
      </c>
      <c r="J153" s="1" t="n">
        <f aca="false">J139+($H$6-$F$3)*J78+($H$7-$F$4)*J77</f>
        <v>0.0473761051396817</v>
      </c>
      <c r="K153" s="1" t="n">
        <f aca="false">K139+($H$6-$F$3)*K78+($H$7-$F$4)*K77</f>
        <v>-0.118820596841045</v>
      </c>
      <c r="L153" s="1" t="n">
        <f aca="false">L139+($H$6-$F$3)*L78+($H$7-$F$4)*L77</f>
        <v>-0.291863440804658</v>
      </c>
      <c r="M153" s="1" t="n">
        <f aca="false">M139+($H$6-$F$3)*M78+($H$7-$F$4)*M77</f>
        <v>-0.462090717857999</v>
      </c>
      <c r="N153" s="1" t="n">
        <f aca="false">N139+($H$6-$F$3)*N78+($H$7-$F$4)*N77</f>
        <v>-0.620925435426823</v>
      </c>
      <c r="O153" s="1" t="n">
        <f aca="false">O139+($H$6-$F$3)*O78+($H$7-$F$4)*O77</f>
        <v>-0.760901953103691</v>
      </c>
      <c r="P153" s="1" t="n">
        <f aca="false">P139+($H$6-$F$3)*P78+($H$7-$F$4)*P77</f>
        <v>-0.875582486030337</v>
      </c>
      <c r="Q153" s="1" t="n">
        <f aca="false">Q139+($H$6-$F$3)*Q78+($H$7-$F$4)*Q77</f>
        <v>-0.959411496319827</v>
      </c>
      <c r="R153" s="1" t="n">
        <f aca="false">R139+($H$6-$F$3)*R78+($H$7-$F$4)*R77</f>
        <v>-1.00757324304224</v>
      </c>
      <c r="S153" s="1" t="n">
        <f aca="false">S139+($H$6-$F$3)*S78+($H$7-$F$4)*S77</f>
        <v>-1.01594284189986</v>
      </c>
      <c r="T153" s="1" t="n">
        <f aca="false">T139+($H$6-$F$3)*T78+($H$7-$F$4)*T77</f>
        <v>-0.981250757983947</v>
      </c>
      <c r="U153" s="1" t="n">
        <f aca="false">U139+($H$6-$F$3)*U78+($H$7-$F$4)*U77</f>
        <v>-0.901601043622728</v>
      </c>
      <c r="V153" s="1" t="n">
        <f aca="false">V139+($H$6-$F$3)*V78+($H$7-$F$4)*V77</f>
        <v>-0.777454547263883</v>
      </c>
      <c r="W153" s="1" t="n">
        <f aca="false">W139+($H$6-$F$3)*W78+($H$7-$F$4)*W77</f>
        <v>-0.613033184784454</v>
      </c>
      <c r="X153" s="1" t="n">
        <f aca="false">X139+($H$6-$F$3)*X78+($H$7-$F$4)*X77</f>
        <v>-0.417749969417997</v>
      </c>
      <c r="Y153" s="1" t="n">
        <f aca="false">Y139+($H$6-$F$3)*Y78+($H$7-$F$4)*Y77</f>
        <v>-0.206811581524216</v>
      </c>
      <c r="Z153" s="1" t="n">
        <f aca="false">Z139+($H$6-$F$3)*Z78+($H$7-$F$4)*Z77</f>
        <v>0</v>
      </c>
    </row>
    <row r="154" customFormat="false" ht="12.75" hidden="false" customHeight="false" outlineLevel="0" collapsed="false">
      <c r="A154" s="10" t="s">
        <v>142</v>
      </c>
      <c r="B154" s="1" t="n">
        <f aca="false">B140-B85*(B153-B139)</f>
        <v>0</v>
      </c>
      <c r="C154" s="1" t="n">
        <f aca="false">C140-C85*(C153-C139)</f>
        <v>0.0221365359584014</v>
      </c>
      <c r="D154" s="1" t="n">
        <f aca="false">D140-D85*(D153-D139)</f>
        <v>0.0270062174806619</v>
      </c>
      <c r="E154" s="1" t="n">
        <f aca="false">E140-E85*(E153-E139)</f>
        <v>0.0165008785601338</v>
      </c>
      <c r="F154" s="1" t="n">
        <f aca="false">F140-F85*(F153-F139)</f>
        <v>-0.00134939279297462</v>
      </c>
      <c r="G154" s="1" t="n">
        <f aca="false">G140-G85*(G153-G139)</f>
        <v>-0.017194824226319</v>
      </c>
      <c r="H154" s="1" t="n">
        <f aca="false">H140-H85*(H153-H139)</f>
        <v>-0.0242924863674833</v>
      </c>
      <c r="I154" s="1" t="n">
        <f aca="false">I140-I85*(I153-I139)</f>
        <v>-0.0200530742083548</v>
      </c>
      <c r="J154" s="1" t="n">
        <f aca="false">J140-J85*(J153-J139)</f>
        <v>-0.00565309252977575</v>
      </c>
      <c r="K154" s="1" t="n">
        <f aca="false">K140-K85*(K153-K139)</f>
        <v>0.0152498263316303</v>
      </c>
      <c r="L154" s="1" t="n">
        <f aca="false">L140-L85*(L153-L139)</f>
        <v>0.0379136818473418</v>
      </c>
      <c r="M154" s="1" t="n">
        <f aca="false">M140-M85*(M153-M139)</f>
        <v>0.0576417951509503</v>
      </c>
      <c r="N154" s="1" t="n">
        <f aca="false">N140-N85*(N153-N139)</f>
        <v>0.0705428852164021</v>
      </c>
      <c r="O154" s="1" t="n">
        <f aca="false">O140-O85*(O153-O139)</f>
        <v>0.0739573500030974</v>
      </c>
      <c r="P154" s="1" t="n">
        <f aca="false">P140-P85*(P153-P139)</f>
        <v>0.0666429960091358</v>
      </c>
      <c r="Q154" s="1" t="n">
        <f aca="false">Q140-Q85*(Q153-Q139)</f>
        <v>0.0488298401198828</v>
      </c>
      <c r="R154" s="1" t="n">
        <f aca="false">R140-R85*(R153-R139)</f>
        <v>0.022241508315669</v>
      </c>
      <c r="S154" s="1" t="n">
        <f aca="false">S140-S85*(S153-S139)</f>
        <v>-0.00986600529906863</v>
      </c>
      <c r="T154" s="1" t="n">
        <f aca="false">T140-T85*(T153-T139)</f>
        <v>-0.0426958304687464</v>
      </c>
      <c r="U154" s="1" t="n">
        <f aca="false">U140-U85*(U153-U139)</f>
        <v>-0.070141783022322</v>
      </c>
      <c r="V154" s="1" t="n">
        <f aca="false">V140-V85*(V153-V139)</f>
        <v>-0.0856530319362459</v>
      </c>
      <c r="W154" s="1" t="n">
        <f aca="false">W140-W85*(W153-W139)</f>
        <v>-0.0841312484594152</v>
      </c>
      <c r="X154" s="1" t="n">
        <f aca="false">X140-X85*(X153-X139)</f>
        <v>-0.0647034522240266</v>
      </c>
      <c r="Y154" s="1" t="n">
        <f aca="false">Y140-Y85*(Y153-Y139)</f>
        <v>-0.0329292934585741</v>
      </c>
      <c r="Z154" s="1" t="n">
        <f aca="false">Z140-Z85*(Z153-Z139)</f>
        <v>0</v>
      </c>
    </row>
    <row r="155" s="28" customFormat="true" ht="12.75" hidden="false" customHeight="false" outlineLevel="0" collapsed="false">
      <c r="A155" s="14" t="s">
        <v>143</v>
      </c>
      <c r="B155" s="28" t="n">
        <f aca="false">B141+B85*(B152-B138)</f>
        <v>0.754862753501376</v>
      </c>
      <c r="C155" s="28" t="n">
        <f aca="false">C141+C85*(C152-C138)</f>
        <v>0.621125974204302</v>
      </c>
      <c r="D155" s="28" t="n">
        <f aca="false">D141+D85*(D152-D138)</f>
        <v>0.429385000480874</v>
      </c>
      <c r="E155" s="28" t="n">
        <f aca="false">E141+E85*(E152-E138)</f>
        <v>0.207720242493332</v>
      </c>
      <c r="F155" s="28" t="n">
        <f aca="false">F141+F85*(F152-F138)</f>
        <v>-0.0159948139583466</v>
      </c>
      <c r="G155" s="28" t="n">
        <f aca="false">G141+G85*(G152-G138)</f>
        <v>-0.220096596169437</v>
      </c>
      <c r="H155" s="28" t="n">
        <f aca="false">H141+H85*(H152-H138)</f>
        <v>-0.390775595671338</v>
      </c>
      <c r="I155" s="28" t="n">
        <f aca="false">I141+I85*(I152-I138)</f>
        <v>-0.520982440453097</v>
      </c>
      <c r="J155" s="28" t="n">
        <f aca="false">J141+J85*(J152-J138)</f>
        <v>-0.608524652567657</v>
      </c>
      <c r="K155" s="28" t="n">
        <f aca="false">K141+K85*(K152-K138)</f>
        <v>-0.654373109038681</v>
      </c>
      <c r="L155" s="28" t="n">
        <f aca="false">L141+L85*(L152-L138)</f>
        <v>-0.66141509514953</v>
      </c>
      <c r="M155" s="28" t="n">
        <f aca="false">M141+M85*(M152-M138)</f>
        <v>-0.633563882642814</v>
      </c>
      <c r="N155" s="28" t="n">
        <f aca="false">N141+N85*(N152-N138)</f>
        <v>-0.575096941242555</v>
      </c>
      <c r="O155" s="28" t="n">
        <f aca="false">O141+O85*(O152-O138)</f>
        <v>-0.490156315103666</v>
      </c>
      <c r="P155" s="28" t="n">
        <f aca="false">P141+P85*(P152-P138)</f>
        <v>-0.382411537985941</v>
      </c>
      <c r="Q155" s="28" t="n">
        <f aca="false">Q141+Q85*(Q152-Q138)</f>
        <v>-0.254933344399522</v>
      </c>
      <c r="R155" s="28" t="n">
        <f aca="false">R141+R85*(R152-R138)</f>
        <v>-0.110360182367455</v>
      </c>
      <c r="S155" s="28" t="n">
        <f aca="false">S141+S85*(S152-S138)</f>
        <v>0.0485344021611464</v>
      </c>
      <c r="T155" s="28" t="n">
        <f aca="false">T141+T85*(T152-T138)</f>
        <v>0.217763251245381</v>
      </c>
      <c r="U155" s="28" t="n">
        <f aca="false">U141+U85*(U152-U138)</f>
        <v>0.390515080519756</v>
      </c>
      <c r="V155" s="28" t="n">
        <f aca="false">V141+V85*(V152-V138)</f>
        <v>0.555305732259614</v>
      </c>
      <c r="W155" s="28" t="n">
        <f aca="false">W141+W85*(W152-W138)</f>
        <v>0.694837343711688</v>
      </c>
      <c r="X155" s="28" t="n">
        <f aca="false">X141+X85*(X152-X138)</f>
        <v>0.787262083417243</v>
      </c>
      <c r="Y155" s="28" t="n">
        <f aca="false">Y141+Y85*(Y152-Y138)</f>
        <v>0.811372642755326</v>
      </c>
      <c r="Z155" s="28" t="n">
        <f aca="false">Z141+Z85*(Z152-Z138)</f>
        <v>0.754862753501376</v>
      </c>
    </row>
    <row r="156" customFormat="false" ht="12.75" hidden="false" customHeight="false" outlineLevel="0" collapsed="false">
      <c r="A156" s="10" t="s">
        <v>144</v>
      </c>
      <c r="B156" s="1" t="n">
        <f aca="false">B142-B94*(B153-B139)-B85*(B155-B141)</f>
        <v>0.111728975808565</v>
      </c>
      <c r="C156" s="1" t="n">
        <f aca="false">C142-C94*(C153-C139)-C85*(C155-C141)</f>
        <v>0.0530573421647084</v>
      </c>
      <c r="D156" s="1" t="n">
        <f aca="false">D142-D94*(D153-D139)-D85*(D155-D141)</f>
        <v>-0.01447919113672</v>
      </c>
      <c r="E156" s="1" t="n">
        <f aca="false">E142-E94*(E153-E139)-E85*(E155-E141)</f>
        <v>-0.0603199530271688</v>
      </c>
      <c r="F156" s="1" t="n">
        <f aca="false">F142-F94*(F153-F139)-F85*(F155-F141)</f>
        <v>-0.0698312612692272</v>
      </c>
      <c r="G156" s="1" t="n">
        <f aca="false">G142-G94*(G153-G139)-G85*(G155-G141)</f>
        <v>-0.0468343812348001</v>
      </c>
      <c r="H156" s="1" t="n">
        <f aca="false">H142-H94*(H153-H139)-H85*(H155-H141)</f>
        <v>-0.00577473477949242</v>
      </c>
      <c r="I156" s="1" t="n">
        <f aca="false">I142-I94*(I153-I139)-I85*(I155-I141)</f>
        <v>0.0373234680797141</v>
      </c>
      <c r="J156" s="1" t="n">
        <f aca="false">J142-J94*(J153-J139)-J85*(J155-J141)</f>
        <v>0.0702636659267421</v>
      </c>
      <c r="K156" s="1" t="n">
        <f aca="false">K142-K94*(K153-K139)-K85*(K155-K141)</f>
        <v>0.0863313888089971</v>
      </c>
      <c r="L156" s="1" t="n">
        <f aca="false">L142-L94*(L153-L139)-L85*(L155-L141)</f>
        <v>0.0837697671562918</v>
      </c>
      <c r="M156" s="1" t="n">
        <f aca="false">M142-M94*(M153-M139)-M85*(M155-M141)</f>
        <v>0.0644384146569998</v>
      </c>
      <c r="N156" s="1" t="n">
        <f aca="false">N142-N94*(N153-N139)-N85*(N155-N141)</f>
        <v>0.0324147097092763</v>
      </c>
      <c r="O156" s="1" t="n">
        <f aca="false">O142-O94*(O153-O139)-O85*(O155-O141)</f>
        <v>-0.00712347756137704</v>
      </c>
      <c r="P156" s="1" t="n">
        <f aca="false">P142-P94*(P153-P139)-P85*(P155-P141)</f>
        <v>-0.0486084604799348</v>
      </c>
      <c r="Q156" s="1" t="n">
        <f aca="false">Q142-Q94*(Q153-Q139)-Q85*(Q155-Q141)</f>
        <v>-0.0863795243846593</v>
      </c>
      <c r="R156" s="1" t="n">
        <f aca="false">R142-R94*(R153-R139)-R85*(R155-R141)</f>
        <v>-0.114669913727581</v>
      </c>
      <c r="S156" s="1" t="n">
        <f aca="false">S142-S94*(S153-S139)-S85*(S155-S141)</f>
        <v>-0.127548667043678</v>
      </c>
      <c r="T156" s="1" t="n">
        <f aca="false">T142-T94*(T153-T139)-T85*(T155-T141)</f>
        <v>-0.119314854165637</v>
      </c>
      <c r="U156" s="1" t="n">
        <f aca="false">U142-U94*(U153-U139)-U85*(U155-U141)</f>
        <v>-0.0860656432716856</v>
      </c>
      <c r="V156" s="1" t="n">
        <f aca="false">V142-V94*(V153-V139)-V85*(V155-V141)</f>
        <v>-0.028996352795263</v>
      </c>
      <c r="W156" s="1" t="n">
        <f aca="false">W142-W94*(W153-W139)-W85*(W155-W141)</f>
        <v>0.0413445347251867</v>
      </c>
      <c r="X156" s="1" t="n">
        <f aca="false">X142-X94*(X153-X139)-X85*(X155-X141)</f>
        <v>0.103497670058213</v>
      </c>
      <c r="Y156" s="1" t="n">
        <f aca="false">Y142-Y94*(Y153-Y139)-Y85*(Y155-Y141)</f>
        <v>0.13177647778253</v>
      </c>
      <c r="Z156" s="1" t="n">
        <f aca="false">Z142-Z94*(Z153-Z139)-Z85*(Z155-Z141)</f>
        <v>0.111728975808565</v>
      </c>
    </row>
    <row r="157" s="28" customFormat="true" ht="12.75" hidden="false" customHeight="false" outlineLevel="0" collapsed="false">
      <c r="A157" s="14" t="s">
        <v>145</v>
      </c>
      <c r="B157" s="28" t="n">
        <f aca="false">B143+B94*(B152-B138)+B85*(B154-B140)</f>
        <v>-0.371062597768414</v>
      </c>
      <c r="C157" s="28" t="n">
        <f aca="false">C143+C94*(C152-C138)+C85*(C154-C140)</f>
        <v>-0.637873098174704</v>
      </c>
      <c r="D157" s="28" t="n">
        <f aca="false">D143+D94*(D152-D138)+D85*(D154-D140)</f>
        <v>-0.808412335581114</v>
      </c>
      <c r="E157" s="28" t="n">
        <f aca="false">E143+E94*(E152-E138)+E85*(E154-E140)</f>
        <v>-0.866845880601095</v>
      </c>
      <c r="F157" s="28" t="n">
        <f aca="false">F143+F94*(F152-F138)+F85*(F154-F140)</f>
        <v>-0.82833477105561</v>
      </c>
      <c r="G157" s="28" t="n">
        <f aca="false">G143+G94*(G152-G138)+G85*(G154-G140)</f>
        <v>-0.722185401148664</v>
      </c>
      <c r="H157" s="28" t="n">
        <f aca="false">H143+H94*(H152-H138)+H85*(H154-H140)</f>
        <v>-0.577348225098832</v>
      </c>
      <c r="I157" s="28" t="n">
        <f aca="false">I143+I94*(I152-I138)+I85*(I154-I140)</f>
        <v>-0.416072186802795</v>
      </c>
      <c r="J157" s="28" t="n">
        <f aca="false">J143+J94*(J152-J138)+J85*(J154-J140)</f>
        <v>-0.253397271223887</v>
      </c>
      <c r="K157" s="28" t="n">
        <f aca="false">K143+K94*(K152-K138)+K85*(K154-K140)</f>
        <v>-0.0987526435147757</v>
      </c>
      <c r="L157" s="28" t="n">
        <f aca="false">L143+L94*(L152-L138)+L85*(L154-L140)</f>
        <v>0.0424230294499478</v>
      </c>
      <c r="M157" s="28" t="n">
        <f aca="false">M143+M94*(M152-M138)+M85*(M154-M140)</f>
        <v>0.167589593259641</v>
      </c>
      <c r="N157" s="28" t="n">
        <f aca="false">N143+N94*(N152-N138)+N85*(N154-N140)</f>
        <v>0.27640611053383</v>
      </c>
      <c r="O157" s="28" t="n">
        <f aca="false">O143+O94*(O152-O138)+O85*(O154-O140)</f>
        <v>0.370147585174433</v>
      </c>
      <c r="P157" s="28" t="n">
        <f aca="false">P143+P94*(P152-P138)+P85*(P154-P140)</f>
        <v>0.451016586038463</v>
      </c>
      <c r="Q157" s="28" t="n">
        <f aca="false">Q143+Q94*(Q152-Q138)+Q85*(Q154-Q140)</f>
        <v>0.521200390377229</v>
      </c>
      <c r="R157" s="28" t="n">
        <f aca="false">R143+R94*(R152-R138)+R85*(R154-R140)</f>
        <v>0.581559655075737</v>
      </c>
      <c r="S157" s="28" t="n">
        <f aca="false">S143+S94*(S152-S138)+S85*(S154-S140)</f>
        <v>0.629871860496631</v>
      </c>
      <c r="T157" s="28" t="n">
        <f aca="false">T143+T94*(T152-T138)+T85*(T154-T140)</f>
        <v>0.658731013739037</v>
      </c>
      <c r="U157" s="28" t="n">
        <f aca="false">U143+U94*(U152-U138)+U85*(U154-U140)</f>
        <v>0.653773944889495</v>
      </c>
      <c r="V157" s="28" t="n">
        <f aca="false">V143+V94*(V152-V138)+V85*(V154-V140)</f>
        <v>0.594059063115412</v>
      </c>
      <c r="W157" s="28" t="n">
        <f aca="false">W143+W94*(W152-W138)+W85*(W154-W140)</f>
        <v>0.457640345102111</v>
      </c>
      <c r="X157" s="28" t="n">
        <f aca="false">X143+X94*(X152-X138)+X85*(X154-X140)</f>
        <v>0.234359711175802</v>
      </c>
      <c r="Y157" s="28" t="n">
        <f aca="false">Y143+Y94*(Y152-Y138)+Y85*(Y154-Y140)</f>
        <v>-0.0584944774578777</v>
      </c>
      <c r="Z157" s="28" t="n">
        <f aca="false">Z143+Z94*(Z152-Z138)+Z85*(Z154-Z140)</f>
        <v>-0.371062597768413</v>
      </c>
    </row>
    <row r="158" customFormat="false" ht="12.75" hidden="false" customHeight="false" outlineLevel="0" collapsed="false">
      <c r="A158" s="10" t="s">
        <v>146</v>
      </c>
      <c r="B158" s="1" t="n">
        <f aca="false">0.5*$L$5*(B154^2+B155^2)+0.5*$J$5*B85^2</f>
        <v>0.295862709469542</v>
      </c>
      <c r="C158" s="1" t="n">
        <f aca="false">0.5*$L$5*(C154^2+C155^2)+0.5*$J$5*C85^2</f>
        <v>0.200569500778903</v>
      </c>
      <c r="D158" s="1" t="n">
        <f aca="false">0.5*$L$5*(D154^2+D155^2)+0.5*$J$5*D85^2</f>
        <v>0.096108669694342</v>
      </c>
      <c r="E158" s="1" t="n">
        <f aca="false">0.5*$L$5*(E154^2+E155^2)+0.5*$J$5*E85^2</f>
        <v>0.0225446676166756</v>
      </c>
      <c r="F158" s="1" t="n">
        <f aca="false">0.5*$L$5*(F154^2+F155^2)+0.5*$J$5*F85^2</f>
        <v>0.000133780464822851</v>
      </c>
      <c r="G158" s="1" t="n">
        <f aca="false">0.5*$L$5*(G154^2+G155^2)+0.5*$J$5*G85^2</f>
        <v>0.0253059990316419</v>
      </c>
      <c r="H158" s="1" t="n">
        <f aca="false">0.5*$L$5*(H154^2+H155^2)+0.5*$J$5*H85^2</f>
        <v>0.0795947061841244</v>
      </c>
      <c r="I158" s="1" t="n">
        <f aca="false">0.5*$L$5*(I154^2+I155^2)+0.5*$J$5*I85^2</f>
        <v>0.141137805315716</v>
      </c>
      <c r="J158" s="1" t="n">
        <f aca="false">0.5*$L$5*(J154^2+J155^2)+0.5*$J$5*J85^2</f>
        <v>0.192286178748968</v>
      </c>
      <c r="K158" s="1" t="n">
        <f aca="false">0.5*$L$5*(K154^2+K155^2)+0.5*$J$5*K85^2</f>
        <v>0.222454361576411</v>
      </c>
      <c r="L158" s="1" t="n">
        <f aca="false">0.5*$L$5*(L154^2+L155^2)+0.5*$J$5*L85^2</f>
        <v>0.22789096902252</v>
      </c>
      <c r="M158" s="1" t="n">
        <f aca="false">0.5*$L$5*(M154^2+M155^2)+0.5*$J$5*M85^2</f>
        <v>0.210143080469362</v>
      </c>
      <c r="N158" s="1" t="n">
        <f aca="false">0.5*$L$5*(N154^2+N155^2)+0.5*$J$5*N85^2</f>
        <v>0.174309928314055</v>
      </c>
      <c r="O158" s="1" t="n">
        <f aca="false">0.5*$L$5*(O154^2+O155^2)+0.5*$J$5*O85^2</f>
        <v>0.12758507508894</v>
      </c>
      <c r="P158" s="1" t="n">
        <f aca="false">0.5*$L$5*(P154^2+P155^2)+0.5*$J$5*P85^2</f>
        <v>0.0782365124544959</v>
      </c>
      <c r="Q158" s="1" t="n">
        <f aca="false">0.5*$L$5*(Q154^2+Q155^2)+0.5*$J$5*Q85^2</f>
        <v>0.0349828636044004</v>
      </c>
      <c r="R158" s="1" t="n">
        <f aca="false">0.5*$L$5*(R154^2+R155^2)+0.5*$J$5*R85^2</f>
        <v>0.00658066538336133</v>
      </c>
      <c r="S158" s="1" t="n">
        <f aca="false">0.5*$L$5*(S154^2+S155^2)+0.5*$J$5*S85^2</f>
        <v>0.0012736166496053</v>
      </c>
      <c r="T158" s="1" t="n">
        <f aca="false">0.5*$L$5*(T154^2+T155^2)+0.5*$J$5*T85^2</f>
        <v>0.0255685152066407</v>
      </c>
      <c r="U158" s="1" t="n">
        <f aca="false">0.5*$L$5*(U154^2+U155^2)+0.5*$J$5*U85^2</f>
        <v>0.0817371291931707</v>
      </c>
      <c r="V158" s="1" t="n">
        <f aca="false">0.5*$L$5*(V154^2+V155^2)+0.5*$J$5*V85^2</f>
        <v>0.163919286030537</v>
      </c>
      <c r="W158" s="1" t="n">
        <f aca="false">0.5*$L$5*(W154^2+W155^2)+0.5*$J$5*W85^2</f>
        <v>0.254355590195511</v>
      </c>
      <c r="X158" s="1" t="n">
        <f aca="false">0.5*$L$5*(X154^2+X155^2)+0.5*$J$5*X85^2</f>
        <v>0.323978835997378</v>
      </c>
      <c r="Y158" s="1" t="n">
        <f aca="false">0.5*$L$5*(Y154^2+Y155^2)+0.5*$J$5*Y85^2</f>
        <v>0.34238103616076</v>
      </c>
      <c r="Z158" s="1" t="n">
        <f aca="false">0.5*$L$5*(Z154^2+Z155^2)+0.5*$J$5*Z85^2</f>
        <v>0.295862709469542</v>
      </c>
    </row>
    <row r="159" customFormat="false" ht="12.75" hidden="false" customHeight="false" outlineLevel="0" collapsed="false">
      <c r="A159" s="10" t="s">
        <v>147</v>
      </c>
      <c r="B159" s="1" t="n">
        <f aca="false">$L$5*B156</f>
        <v>0.111728975808565</v>
      </c>
      <c r="C159" s="1" t="n">
        <f aca="false">$L$5*C156</f>
        <v>0.0530573421647084</v>
      </c>
      <c r="D159" s="1" t="n">
        <f aca="false">$L$5*D156</f>
        <v>-0.01447919113672</v>
      </c>
      <c r="E159" s="1" t="n">
        <f aca="false">$L$5*E156</f>
        <v>-0.0603199530271688</v>
      </c>
      <c r="F159" s="1" t="n">
        <f aca="false">$L$5*F156</f>
        <v>-0.0698312612692272</v>
      </c>
      <c r="G159" s="1" t="n">
        <f aca="false">$L$5*G156</f>
        <v>-0.0468343812348001</v>
      </c>
      <c r="H159" s="1" t="n">
        <f aca="false">$L$5*H156</f>
        <v>-0.00577473477949242</v>
      </c>
      <c r="I159" s="1" t="n">
        <f aca="false">$L$5*I156</f>
        <v>0.0373234680797141</v>
      </c>
      <c r="J159" s="1" t="n">
        <f aca="false">$L$5*J156</f>
        <v>0.0702636659267421</v>
      </c>
      <c r="K159" s="1" t="n">
        <f aca="false">$L$5*K156</f>
        <v>0.0863313888089971</v>
      </c>
      <c r="L159" s="1" t="n">
        <f aca="false">$L$5*L156</f>
        <v>0.0837697671562918</v>
      </c>
      <c r="M159" s="1" t="n">
        <f aca="false">$L$5*M156</f>
        <v>0.0644384146569998</v>
      </c>
      <c r="N159" s="1" t="n">
        <f aca="false">$L$5*N156</f>
        <v>0.0324147097092763</v>
      </c>
      <c r="O159" s="1" t="n">
        <f aca="false">$L$5*O156</f>
        <v>-0.00712347756137704</v>
      </c>
      <c r="P159" s="1" t="n">
        <f aca="false">$L$5*P156</f>
        <v>-0.0486084604799348</v>
      </c>
      <c r="Q159" s="1" t="n">
        <f aca="false">$L$5*Q156</f>
        <v>-0.0863795243846593</v>
      </c>
      <c r="R159" s="1" t="n">
        <f aca="false">$L$5*R156</f>
        <v>-0.114669913727581</v>
      </c>
      <c r="S159" s="1" t="n">
        <f aca="false">$L$5*S156</f>
        <v>-0.127548667043678</v>
      </c>
      <c r="T159" s="1" t="n">
        <f aca="false">$L$5*T156</f>
        <v>-0.119314854165637</v>
      </c>
      <c r="U159" s="1" t="n">
        <f aca="false">$L$5*U156</f>
        <v>-0.0860656432716856</v>
      </c>
      <c r="V159" s="1" t="n">
        <f aca="false">$L$5*V156</f>
        <v>-0.028996352795263</v>
      </c>
      <c r="W159" s="1" t="n">
        <f aca="false">$L$5*W156</f>
        <v>0.0413445347251867</v>
      </c>
      <c r="X159" s="1" t="n">
        <f aca="false">$L$5*X156</f>
        <v>0.103497670058213</v>
      </c>
      <c r="Y159" s="1" t="n">
        <f aca="false">$L$5*Y156</f>
        <v>0.13177647778253</v>
      </c>
      <c r="Z159" s="1" t="n">
        <f aca="false">$L$5*Z156</f>
        <v>0.111728975808565</v>
      </c>
    </row>
    <row r="160" customFormat="false" ht="12.75" hidden="false" customHeight="false" outlineLevel="0" collapsed="false">
      <c r="A160" s="10" t="s">
        <v>148</v>
      </c>
      <c r="B160" s="1" t="n">
        <f aca="false">$L$5*B157</f>
        <v>-0.371062597768414</v>
      </c>
      <c r="C160" s="1" t="n">
        <f aca="false">$L$5*C157</f>
        <v>-0.637873098174704</v>
      </c>
      <c r="D160" s="1" t="n">
        <f aca="false">$L$5*D157</f>
        <v>-0.808412335581114</v>
      </c>
      <c r="E160" s="1" t="n">
        <f aca="false">$L$5*E157</f>
        <v>-0.866845880601095</v>
      </c>
      <c r="F160" s="1" t="n">
        <f aca="false">$L$5*F157</f>
        <v>-0.82833477105561</v>
      </c>
      <c r="G160" s="1" t="n">
        <f aca="false">$L$5*G157</f>
        <v>-0.722185401148664</v>
      </c>
      <c r="H160" s="1" t="n">
        <f aca="false">$L$5*H157</f>
        <v>-0.577348225098832</v>
      </c>
      <c r="I160" s="1" t="n">
        <f aca="false">$L$5*I157</f>
        <v>-0.416072186802795</v>
      </c>
      <c r="J160" s="1" t="n">
        <f aca="false">$L$5*J157</f>
        <v>-0.253397271223887</v>
      </c>
      <c r="K160" s="1" t="n">
        <f aca="false">$L$5*K157</f>
        <v>-0.0987526435147757</v>
      </c>
      <c r="L160" s="1" t="n">
        <f aca="false">$L$5*L157</f>
        <v>0.0424230294499478</v>
      </c>
      <c r="M160" s="1" t="n">
        <f aca="false">$L$5*M157</f>
        <v>0.167589593259641</v>
      </c>
      <c r="N160" s="1" t="n">
        <f aca="false">$L$5*N157</f>
        <v>0.27640611053383</v>
      </c>
      <c r="O160" s="1" t="n">
        <f aca="false">$L$5*O157</f>
        <v>0.370147585174433</v>
      </c>
      <c r="P160" s="1" t="n">
        <f aca="false">$L$5*P157</f>
        <v>0.451016586038463</v>
      </c>
      <c r="Q160" s="1" t="n">
        <f aca="false">$L$5*Q157</f>
        <v>0.521200390377229</v>
      </c>
      <c r="R160" s="1" t="n">
        <f aca="false">$L$5*R157</f>
        <v>0.581559655075737</v>
      </c>
      <c r="S160" s="1" t="n">
        <f aca="false">$L$5*S157</f>
        <v>0.629871860496631</v>
      </c>
      <c r="T160" s="1" t="n">
        <f aca="false">$L$5*T157</f>
        <v>0.658731013739037</v>
      </c>
      <c r="U160" s="1" t="n">
        <f aca="false">$L$5*U157</f>
        <v>0.653773944889495</v>
      </c>
      <c r="V160" s="1" t="n">
        <f aca="false">$L$5*V157</f>
        <v>0.594059063115412</v>
      </c>
      <c r="W160" s="1" t="n">
        <f aca="false">$L$5*W157</f>
        <v>0.457640345102111</v>
      </c>
      <c r="X160" s="1" t="n">
        <f aca="false">$L$5*X157</f>
        <v>0.234359711175802</v>
      </c>
      <c r="Y160" s="1" t="n">
        <f aca="false">$L$5*Y157</f>
        <v>-0.0584944774578777</v>
      </c>
      <c r="Z160" s="1" t="n">
        <f aca="false">$L$5*Z157</f>
        <v>-0.371062597768413</v>
      </c>
    </row>
    <row r="161" customFormat="false" ht="12.75" hidden="false" customHeight="false" outlineLevel="0" collapsed="false">
      <c r="A161" s="10" t="s">
        <v>149</v>
      </c>
      <c r="B161" s="1" t="n">
        <f aca="false">$J$5*B94</f>
        <v>0.0727573721114537</v>
      </c>
      <c r="C161" s="1" t="n">
        <f aca="false">$J$5*C94</f>
        <v>0.124623265007017</v>
      </c>
      <c r="D161" s="1" t="n">
        <f aca="false">$J$5*D94</f>
        <v>0.158377839520138</v>
      </c>
      <c r="E161" s="1" t="n">
        <f aca="false">$J$5*E94</f>
        <v>0.170372614913092</v>
      </c>
      <c r="F161" s="1" t="n">
        <f aca="false">$J$5*F94</f>
        <v>0.162994717075777</v>
      </c>
      <c r="G161" s="1" t="n">
        <f aca="false">$J$5*G94</f>
        <v>0.141890065545086</v>
      </c>
      <c r="H161" s="1" t="n">
        <f aca="false">$J$5*H94</f>
        <v>0.113057680669072</v>
      </c>
      <c r="I161" s="1" t="n">
        <f aca="false">$J$5*I94</f>
        <v>0.0812409339531113</v>
      </c>
      <c r="J161" s="1" t="n">
        <f aca="false">$J$5*J94</f>
        <v>0.0495556133605963</v>
      </c>
      <c r="K161" s="1" t="n">
        <f aca="false">$J$5*K94</f>
        <v>0.0197523922338886</v>
      </c>
      <c r="L161" s="1" t="n">
        <f aca="false">$J$5*L94</f>
        <v>-0.00736461113114529</v>
      </c>
      <c r="M161" s="1" t="n">
        <f aca="false">$J$5*M94</f>
        <v>-0.0315807368225416</v>
      </c>
      <c r="N161" s="1" t="n">
        <f aca="false">$J$5*N94</f>
        <v>-0.0530202692240594</v>
      </c>
      <c r="O161" s="1" t="n">
        <f aca="false">$J$5*O94</f>
        <v>-0.0719740260582057</v>
      </c>
      <c r="P161" s="1" t="n">
        <f aca="false">$J$5*P94</f>
        <v>-0.0887578928941677</v>
      </c>
      <c r="Q161" s="1" t="n">
        <f aca="false">$J$5*Q94</f>
        <v>-0.103557769151416</v>
      </c>
      <c r="R161" s="1" t="n">
        <f aca="false">$J$5*R94</f>
        <v>-0.11622583476114</v>
      </c>
      <c r="S161" s="1" t="n">
        <f aca="false">$J$5*S94</f>
        <v>-0.126011019666338</v>
      </c>
      <c r="T161" s="1" t="n">
        <f aca="false">$J$5*T94</f>
        <v>-0.13125094627938</v>
      </c>
      <c r="U161" s="1" t="n">
        <f aca="false">$J$5*U94</f>
        <v>-0.129155255571309</v>
      </c>
      <c r="V161" s="1" t="n">
        <f aca="false">$J$5*V94</f>
        <v>-0.115987491601937</v>
      </c>
      <c r="W161" s="1" t="n">
        <f aca="false">$J$5*W94</f>
        <v>-0.088108323631074</v>
      </c>
      <c r="X161" s="1" t="n">
        <f aca="false">$J$5*X94</f>
        <v>-0.0441361743675157</v>
      </c>
      <c r="Y161" s="1" t="n">
        <f aca="false">$J$5*Y94</f>
        <v>0.0125078567709968</v>
      </c>
      <c r="Z161" s="1" t="n">
        <f aca="false">$J$5*Z94</f>
        <v>0.0727573721114536</v>
      </c>
    </row>
    <row r="162" customFormat="false" ht="12.75" hidden="false" customHeight="false" outlineLevel="0" collapsed="false">
      <c r="A162" s="10" t="s">
        <v>150</v>
      </c>
      <c r="B162" s="1" t="n">
        <f aca="false">B159*B154+B160*B155+B161*B85</f>
        <v>-0.290870320596285</v>
      </c>
      <c r="C162" s="1" t="n">
        <f aca="false">C159*C154+C160*C155+C161*C85</f>
        <v>-0.410212473354556</v>
      </c>
      <c r="D162" s="1" t="n">
        <f aca="false">D159*D154+D160*D155+D161*D85</f>
        <v>-0.360871834384563</v>
      </c>
      <c r="E162" s="1" t="n">
        <f aca="false">E159*E154+E160*E155+E161*E85</f>
        <v>-0.188017813292343</v>
      </c>
      <c r="F162" s="1" t="n">
        <f aca="false">F159*F154+F160*F155+F161*F85</f>
        <v>0.0138562965242256</v>
      </c>
      <c r="G162" s="1" t="n">
        <f aca="false">G159*G154+G160*G155+G161*G85</f>
        <v>0.165897951265008</v>
      </c>
      <c r="H162" s="1" t="n">
        <f aca="false">H159*H154+H160*H155+H161*H85</f>
        <v>0.234433382477396</v>
      </c>
      <c r="I162" s="1" t="n">
        <f aca="false">I159*I154+I160*I155+I161*I85</f>
        <v>0.224323037670195</v>
      </c>
      <c r="J162" s="1" t="n">
        <f aca="false">J159*J154+J160*J155+J161*J85</f>
        <v>0.159714438960175</v>
      </c>
      <c r="K162" s="1" t="n">
        <f aca="false">K159*K154+K160*K155+K161*K85</f>
        <v>0.0684727000557345</v>
      </c>
      <c r="L162" s="1" t="n">
        <f aca="false">L159*L154+L160*L155+L161*L85</f>
        <v>-0.0258398904125964</v>
      </c>
      <c r="M162" s="1" t="n">
        <f aca="false">M159*M154+M160*M155+M161*M85</f>
        <v>-0.106403789547755</v>
      </c>
      <c r="N162" s="1" t="n">
        <f aca="false">N159*N154+N160*N155+N161*N85</f>
        <v>-0.162697275624789</v>
      </c>
      <c r="O162" s="1" t="n">
        <f aca="false">O159*O154+O160*O155+O161*O85</f>
        <v>-0.188952665815247</v>
      </c>
      <c r="P162" s="1" t="n">
        <f aca="false">P159*P154+P160*P155+P161*P85</f>
        <v>-0.182468967595895</v>
      </c>
      <c r="Q162" s="1" t="n">
        <f aca="false">Q159*Q154+Q160*Q155+Q161*Q85</f>
        <v>-0.142359893548881</v>
      </c>
      <c r="R162" s="1" t="n">
        <f aca="false">R159*R154+R160*R155+R161*R85</f>
        <v>-0.0692970693296128</v>
      </c>
      <c r="S162" s="1" t="n">
        <f aca="false">S159*S154+S160*S155+S161*S85</f>
        <v>0.0330525658912552</v>
      </c>
      <c r="T162" s="1" t="n">
        <f aca="false">T159*T154+T160*T155+T161*T85</f>
        <v>0.154252598056669</v>
      </c>
      <c r="U162" s="1" t="n">
        <f aca="false">U159*U154+U160*U155+U161*U85</f>
        <v>0.271393263313863</v>
      </c>
      <c r="V162" s="1" t="n">
        <f aca="false">V159*V154+V160*V155+V161*V85</f>
        <v>0.34514649949891</v>
      </c>
      <c r="W162" s="1" t="n">
        <f aca="false">W159*W154+W160*W155+W161*W85</f>
        <v>0.326599015851438</v>
      </c>
      <c r="X162" s="1" t="n">
        <f aca="false">X159*X154+X160*X155+X161*X85</f>
        <v>0.18464191553032</v>
      </c>
      <c r="Y162" s="1" t="n">
        <f aca="false">Y159*Y154+Y160*Y155+Y161*Y85</f>
        <v>-0.0537916715926666</v>
      </c>
      <c r="Z162" s="1" t="n">
        <f aca="false">Z159*Z154+Z160*Z155+Z161*Z85</f>
        <v>-0.290870320596284</v>
      </c>
    </row>
    <row r="163" customFormat="false" ht="12.75" hidden="false" customHeight="false" outlineLevel="0" collapsed="false">
      <c r="A163" s="10" t="s">
        <v>151</v>
      </c>
      <c r="B163" s="1" t="n">
        <f aca="false">$J$10*$L$5*B155</f>
        <v>7.54862753501376</v>
      </c>
      <c r="C163" s="1" t="n">
        <f aca="false">$J$10*$L$5*C155</f>
        <v>6.21125974204302</v>
      </c>
      <c r="D163" s="1" t="n">
        <f aca="false">$J$10*$L$5*D155</f>
        <v>4.29385000480874</v>
      </c>
      <c r="E163" s="1" t="n">
        <f aca="false">$J$10*$L$5*E155</f>
        <v>2.07720242493332</v>
      </c>
      <c r="F163" s="1" t="n">
        <f aca="false">$J$10*$L$5*F155</f>
        <v>-0.159948139583466</v>
      </c>
      <c r="G163" s="1" t="n">
        <f aca="false">$J$10*$L$5*G155</f>
        <v>-2.20096596169437</v>
      </c>
      <c r="H163" s="1" t="n">
        <f aca="false">$J$10*$L$5*H155</f>
        <v>-3.90775595671338</v>
      </c>
      <c r="I163" s="1" t="n">
        <f aca="false">$J$10*$L$5*I155</f>
        <v>-5.20982440453097</v>
      </c>
      <c r="J163" s="1" t="n">
        <f aca="false">$J$10*$L$5*J155</f>
        <v>-6.08524652567657</v>
      </c>
      <c r="K163" s="1" t="n">
        <f aca="false">$J$10*$L$5*K155</f>
        <v>-6.54373109038681</v>
      </c>
      <c r="L163" s="1" t="n">
        <f aca="false">$J$10*$L$5*L155</f>
        <v>-6.6141509514953</v>
      </c>
      <c r="M163" s="1" t="n">
        <f aca="false">$J$10*$L$5*M155</f>
        <v>-6.33563882642814</v>
      </c>
      <c r="N163" s="1" t="n">
        <f aca="false">$J$10*$L$5*N155</f>
        <v>-5.75096941242555</v>
      </c>
      <c r="O163" s="1" t="n">
        <f aca="false">$J$10*$L$5*O155</f>
        <v>-4.90156315103666</v>
      </c>
      <c r="P163" s="1" t="n">
        <f aca="false">$J$10*$L$5*P155</f>
        <v>-3.82411537985941</v>
      </c>
      <c r="Q163" s="1" t="n">
        <f aca="false">$J$10*$L$5*Q155</f>
        <v>-2.54933344399522</v>
      </c>
      <c r="R163" s="1" t="n">
        <f aca="false">$J$10*$L$5*R155</f>
        <v>-1.10360182367455</v>
      </c>
      <c r="S163" s="1" t="n">
        <f aca="false">$J$10*$L$5*S155</f>
        <v>0.485344021611464</v>
      </c>
      <c r="T163" s="1" t="n">
        <f aca="false">$J$10*$L$5*T155</f>
        <v>2.17763251245381</v>
      </c>
      <c r="U163" s="1" t="n">
        <f aca="false">$J$10*$L$5*U155</f>
        <v>3.90515080519756</v>
      </c>
      <c r="V163" s="1" t="n">
        <f aca="false">$J$10*$L$5*V155</f>
        <v>5.55305732259614</v>
      </c>
      <c r="W163" s="1" t="n">
        <f aca="false">$J$10*$L$5*W155</f>
        <v>6.94837343711688</v>
      </c>
      <c r="X163" s="1" t="n">
        <f aca="false">$J$10*$L$5*X155</f>
        <v>7.87262083417243</v>
      </c>
      <c r="Y163" s="1" t="n">
        <f aca="false">$J$10*$L$5*Y155</f>
        <v>8.11372642755326</v>
      </c>
      <c r="Z163" s="1" t="n">
        <f aca="false">$J$10*$L$5*Z155</f>
        <v>7.54862753501376</v>
      </c>
    </row>
    <row r="164" customFormat="false" ht="12.75" hidden="false" customHeight="false" outlineLevel="0" collapsed="false">
      <c r="A164" s="31" t="s">
        <v>152</v>
      </c>
    </row>
    <row r="165" customFormat="false" ht="12.75" hidden="false" customHeight="false" outlineLevel="0" collapsed="false">
      <c r="A165" s="10" t="s">
        <v>153</v>
      </c>
      <c r="B165" s="1" t="n">
        <f aca="false">B159*(B153-$B$11)/(B139-$B$11)</f>
        <v>0</v>
      </c>
      <c r="C165" s="1" t="n">
        <f aca="false">C159*(C153-$B$11)/(C139-$B$11)</f>
        <v>0.00100661468246012</v>
      </c>
      <c r="D165" s="1" t="n">
        <f aca="false">D159*(D153-$B$11)/(D139-$B$11)</f>
        <v>-0.000480376190302191</v>
      </c>
      <c r="E165" s="1" t="n">
        <f aca="false">E159*(E153-$B$11)/(E139-$B$11)</f>
        <v>-0.00251373211911754</v>
      </c>
      <c r="F165" s="1" t="n">
        <f aca="false">F159*(F153-$B$11)/(F139-$B$11)</f>
        <v>-0.00308552789680744</v>
      </c>
      <c r="G165" s="1" t="n">
        <f aca="false">G159*(G153-$B$11)/(G139-$B$11)</f>
        <v>-0.00192029677724694</v>
      </c>
      <c r="H165" s="1" t="n">
        <f aca="false">H159*(H153-$B$11)/(H139-$B$11)</f>
        <v>-0.000189409909035894</v>
      </c>
      <c r="I165" s="1" t="n">
        <f aca="false">I159*(I153-$B$11)/(I139-$B$11)</f>
        <v>0.000764030823248987</v>
      </c>
      <c r="J165" s="1" t="n">
        <f aca="false">J159*(J153-$B$11)/(J139-$B$11)</f>
        <v>0.000350587877170896</v>
      </c>
      <c r="K165" s="1" t="n">
        <f aca="false">K159*(K153-$B$11)/(K139-$B$11)</f>
        <v>-0.00109270320879951</v>
      </c>
      <c r="L165" s="1" t="n">
        <f aca="false">L159*(L153-$B$11)/(L139-$B$11)</f>
        <v>-0.00263881123668006</v>
      </c>
      <c r="M165" s="1" t="n">
        <f aca="false">M159*(M153-$B$11)/(M139-$B$11)</f>
        <v>-0.0032598831536873</v>
      </c>
      <c r="N165" s="1" t="n">
        <f aca="false">N159*(N153-$B$11)/(N139-$B$11)</f>
        <v>-0.00223578943730911</v>
      </c>
      <c r="O165" s="1" t="n">
        <f aca="false">O159*(O153-$B$11)/(O139-$B$11)</f>
        <v>0.000610515772736104</v>
      </c>
      <c r="P165" s="1" t="n">
        <f aca="false">P159*(P153-$B$11)/(P139-$B$11)</f>
        <v>0.00485241288522277</v>
      </c>
      <c r="Q165" s="1" t="n">
        <f aca="false">Q159*(Q153-$B$11)/(Q139-$B$11)</f>
        <v>0.0095371314353243</v>
      </c>
      <c r="R165" s="1" t="n">
        <f aca="false">R159*(R153-$B$11)/(R139-$B$11)</f>
        <v>0.0133701206782388</v>
      </c>
      <c r="S165" s="1" t="n">
        <f aca="false">S159*(S153-$B$11)/(S139-$B$11)</f>
        <v>0.0150099308061141</v>
      </c>
      <c r="T165" s="1" t="n">
        <f aca="false">T159*(T153-$B$11)/(T139-$B$11)</f>
        <v>0.0135070625243088</v>
      </c>
      <c r="U165" s="1" t="n">
        <f aca="false">U159*(U153-$B$11)/(U139-$B$11)</f>
        <v>0.00887222919421497</v>
      </c>
      <c r="V165" s="1" t="n">
        <f aca="false">V159*(V153-$B$11)/(V139-$B$11)</f>
        <v>0.00254352828114218</v>
      </c>
      <c r="W165" s="1" t="n">
        <f aca="false">W159*(W153-$B$11)/(W139-$B$11)</f>
        <v>-0.00281335528176518</v>
      </c>
      <c r="X165" s="1" t="n">
        <f aca="false">X159*(X153-$B$11)/(X139-$B$11)</f>
        <v>-0.0047152842607991</v>
      </c>
      <c r="Y165" s="1" t="n">
        <f aca="false">Y159*(Y153-$B$11)/(Y139-$B$11)</f>
        <v>-0.00292199705682938</v>
      </c>
      <c r="Z165" s="1" t="n">
        <f aca="false">Z159*(Z153-$B$11)/(Z139-$B$11)</f>
        <v>0</v>
      </c>
    </row>
    <row r="166" s="28" customFormat="true" ht="12.75" hidden="false" customHeight="false" outlineLevel="0" collapsed="false">
      <c r="A166" s="14" t="s">
        <v>154</v>
      </c>
      <c r="B166" s="28" t="n">
        <f aca="false">B160*(B152-$B$10)/(B138-$B$10)+$L$5*$J$10*(B152-$B$10)/(B138-$B$10)</f>
        <v>15.2231419408733</v>
      </c>
      <c r="C166" s="28" t="n">
        <f aca="false">C160*(C152-$B$10)/(C138-$B$10)+$L$5*$J$10*(C152-$B$10)/(C138-$B$10)</f>
        <v>16.5299255111684</v>
      </c>
      <c r="D166" s="28" t="n">
        <f aca="false">D160*(D152-$B$10)/(D138-$B$10)+$L$5*$J$10*(D152-$B$10)/(D138-$B$10)</f>
        <v>17.8204485045041</v>
      </c>
      <c r="E166" s="28" t="n">
        <f aca="false">E160*(E152-$B$10)/(E138-$B$10)+$L$5*$J$10*(E152-$B$10)/(E138-$B$10)</f>
        <v>18.8279130382322</v>
      </c>
      <c r="F166" s="28" t="n">
        <f aca="false">F160*(F152-$B$10)/(F138-$B$10)+$L$5*$J$10*(F152-$B$10)/(F138-$B$10)</f>
        <v>19.2705269338866</v>
      </c>
      <c r="G166" s="28" t="n">
        <f aca="false">G160*(G152-$B$10)/(G138-$B$10)+$L$5*$J$10*(G152-$B$10)/(G138-$B$10)</f>
        <v>19.0304550364582</v>
      </c>
      <c r="H166" s="28" t="n">
        <f aca="false">H160*(H152-$B$10)/(H138-$B$10)+$L$5*$J$10*(H152-$B$10)/(H138-$B$10)</f>
        <v>18.2205490825397</v>
      </c>
      <c r="I166" s="28" t="n">
        <f aca="false">I160*(I152-$B$10)/(I138-$B$10)+$L$5*$J$10*(I152-$B$10)/(I138-$B$10)</f>
        <v>17.0811502578914</v>
      </c>
      <c r="J166" s="28" t="n">
        <f aca="false">J160*(J152-$B$10)/(J138-$B$10)+$L$5*$J$10*(J152-$B$10)/(J138-$B$10)</f>
        <v>15.8409702754507</v>
      </c>
      <c r="K166" s="28" t="n">
        <f aca="false">K160*(K152-$B$10)/(K138-$B$10)+$L$5*$J$10*(K152-$B$10)/(K138-$B$10)</f>
        <v>14.6517585975967</v>
      </c>
      <c r="L166" s="28" t="n">
        <f aca="false">L160*(L152-$B$10)/(L138-$B$10)+$L$5*$J$10*(L152-$B$10)/(L138-$B$10)</f>
        <v>13.5909109025234</v>
      </c>
      <c r="M166" s="28" t="n">
        <f aca="false">M160*(M152-$B$10)/(M138-$B$10)+$L$5*$J$10*(M152-$B$10)/(M138-$B$10)</f>
        <v>12.6876711510638</v>
      </c>
      <c r="N166" s="28" t="n">
        <f aca="false">N160*(N152-$B$10)/(N138-$B$10)+$L$5*$J$10*(N152-$B$10)/(N138-$B$10)</f>
        <v>11.9468533339605</v>
      </c>
      <c r="O166" s="28" t="n">
        <f aca="false">O160*(O152-$B$10)/(O138-$B$10)+$L$5*$J$10*(O152-$B$10)/(O138-$B$10)</f>
        <v>11.3638362764922</v>
      </c>
      <c r="P166" s="28" t="n">
        <f aca="false">P160*(P152-$B$10)/(P138-$B$10)+$L$5*$J$10*(P152-$B$10)/(P138-$B$10)</f>
        <v>10.9324965055363</v>
      </c>
      <c r="Q166" s="28" t="n">
        <f aca="false">Q160*(Q152-$B$10)/(Q138-$B$10)+$L$5*$J$10*(Q152-$B$10)/(Q138-$B$10)</f>
        <v>10.6488810088912</v>
      </c>
      <c r="R166" s="28" t="n">
        <f aca="false">R160*(R152-$B$10)/(R138-$B$10)+$L$5*$J$10*(R152-$B$10)/(R138-$B$10)</f>
        <v>10.5125748605428</v>
      </c>
      <c r="S166" s="28" t="n">
        <f aca="false">S160*(S152-$B$10)/(S138-$B$10)+$L$5*$J$10*(S152-$B$10)/(S138-$B$10)</f>
        <v>10.5267412106916</v>
      </c>
      <c r="T166" s="28" t="n">
        <f aca="false">T160*(T152-$B$10)/(T138-$B$10)+$L$5*$J$10*(T152-$B$10)/(T138-$B$10)</f>
        <v>10.6971388641023</v>
      </c>
      <c r="U166" s="28" t="n">
        <f aca="false">U160*(U152-$B$10)/(U138-$B$10)+$L$5*$J$10*(U152-$B$10)/(U138-$B$10)</f>
        <v>11.0301729811607</v>
      </c>
      <c r="V166" s="28" t="n">
        <f aca="false">V160*(V152-$B$10)/(V138-$B$10)+$L$5*$J$10*(V152-$B$10)/(V138-$B$10)</f>
        <v>11.5304190874029</v>
      </c>
      <c r="W166" s="28" t="n">
        <f aca="false">W160*(W152-$B$10)/(W138-$B$10)+$L$5*$J$10*(W152-$B$10)/(W138-$B$10)</f>
        <v>12.1991910403143</v>
      </c>
      <c r="X166" s="28" t="n">
        <f aca="false">X160*(X152-$B$10)/(X138-$B$10)+$L$5*$J$10*(X152-$B$10)/(X138-$B$10)</f>
        <v>13.0364477665119</v>
      </c>
      <c r="Y166" s="28" t="n">
        <f aca="false">Y160*(Y152-$B$10)/(Y138-$B$10)+$L$5*$J$10*(Y152-$B$10)/(Y138-$B$10)</f>
        <v>14.0447826682957</v>
      </c>
      <c r="Z166" s="28" t="n">
        <f aca="false">Z160*(Z152-$B$10)/(Z138-$B$10)+$L$5*$J$10*(Z152-$B$10)/(Z138-$B$10)</f>
        <v>15.2231419408733</v>
      </c>
    </row>
    <row r="167" customFormat="false" ht="12.75" hidden="false" customHeight="false" outlineLevel="0" collapsed="false">
      <c r="A167" s="10" t="s">
        <v>155</v>
      </c>
      <c r="B167" s="1" t="n">
        <f aca="false">B161</f>
        <v>0.0727573721114537</v>
      </c>
      <c r="C167" s="1" t="n">
        <f aca="false">C161</f>
        <v>0.124623265007017</v>
      </c>
      <c r="D167" s="1" t="n">
        <f aca="false">D161</f>
        <v>0.158377839520138</v>
      </c>
      <c r="E167" s="1" t="n">
        <f aca="false">E161</f>
        <v>0.170372614913092</v>
      </c>
      <c r="F167" s="1" t="n">
        <f aca="false">F161</f>
        <v>0.162994717075777</v>
      </c>
      <c r="G167" s="1" t="n">
        <f aca="false">G161</f>
        <v>0.141890065545086</v>
      </c>
      <c r="H167" s="1" t="n">
        <f aca="false">H161</f>
        <v>0.113057680669072</v>
      </c>
      <c r="I167" s="1" t="n">
        <f aca="false">I161</f>
        <v>0.0812409339531113</v>
      </c>
      <c r="J167" s="1" t="n">
        <f aca="false">J161</f>
        <v>0.0495556133605963</v>
      </c>
      <c r="K167" s="1" t="n">
        <f aca="false">K161</f>
        <v>0.0197523922338886</v>
      </c>
      <c r="L167" s="1" t="n">
        <f aca="false">L161</f>
        <v>-0.00736461113114529</v>
      </c>
      <c r="M167" s="1" t="n">
        <f aca="false">M161</f>
        <v>-0.0315807368225416</v>
      </c>
      <c r="N167" s="1" t="n">
        <f aca="false">N161</f>
        <v>-0.0530202692240594</v>
      </c>
      <c r="O167" s="1" t="n">
        <f aca="false">O161</f>
        <v>-0.0719740260582057</v>
      </c>
      <c r="P167" s="1" t="n">
        <f aca="false">P161</f>
        <v>-0.0887578928941677</v>
      </c>
      <c r="Q167" s="1" t="n">
        <f aca="false">Q161</f>
        <v>-0.103557769151416</v>
      </c>
      <c r="R167" s="1" t="n">
        <f aca="false">R161</f>
        <v>-0.11622583476114</v>
      </c>
      <c r="S167" s="1" t="n">
        <f aca="false">S161</f>
        <v>-0.126011019666338</v>
      </c>
      <c r="T167" s="1" t="n">
        <f aca="false">T161</f>
        <v>-0.13125094627938</v>
      </c>
      <c r="U167" s="1" t="n">
        <f aca="false">U161</f>
        <v>-0.129155255571309</v>
      </c>
      <c r="V167" s="1" t="n">
        <f aca="false">V161</f>
        <v>-0.115987491601937</v>
      </c>
      <c r="W167" s="1" t="n">
        <f aca="false">W161</f>
        <v>-0.088108323631074</v>
      </c>
      <c r="X167" s="1" t="n">
        <f aca="false">X161</f>
        <v>-0.0441361743675157</v>
      </c>
      <c r="Y167" s="1" t="n">
        <f aca="false">Y161</f>
        <v>0.0125078567709968</v>
      </c>
      <c r="Z167" s="1" t="n">
        <f aca="false">Z161</f>
        <v>0.0727573721114536</v>
      </c>
    </row>
    <row r="168" customFormat="false" ht="12.75" hidden="false" customHeight="false" outlineLevel="0" collapsed="false">
      <c r="A168" s="10" t="s">
        <v>156</v>
      </c>
      <c r="B168" s="1" t="n">
        <f aca="false">B162+B163</f>
        <v>7.25775721441748</v>
      </c>
      <c r="C168" s="1" t="n">
        <f aca="false">C162+C163</f>
        <v>5.80104726868847</v>
      </c>
      <c r="D168" s="1" t="n">
        <f aca="false">D162+D163</f>
        <v>3.93297817042417</v>
      </c>
      <c r="E168" s="1" t="n">
        <f aca="false">E162+E163</f>
        <v>1.88918461164098</v>
      </c>
      <c r="F168" s="1" t="n">
        <f aca="false">F162+F163</f>
        <v>-0.146091843059241</v>
      </c>
      <c r="G168" s="1" t="n">
        <f aca="false">G162+G163</f>
        <v>-2.03506801042937</v>
      </c>
      <c r="H168" s="1" t="n">
        <f aca="false">H162+H163</f>
        <v>-3.67332257423598</v>
      </c>
      <c r="I168" s="1" t="n">
        <f aca="false">I162+I163</f>
        <v>-4.98550136686078</v>
      </c>
      <c r="J168" s="1" t="n">
        <f aca="false">J162+J163</f>
        <v>-5.9255320867164</v>
      </c>
      <c r="K168" s="1" t="n">
        <f aca="false">K162+K163</f>
        <v>-6.47525839033108</v>
      </c>
      <c r="L168" s="1" t="n">
        <f aca="false">L162+L163</f>
        <v>-6.6399908419079</v>
      </c>
      <c r="M168" s="1" t="n">
        <f aca="false">M162+M163</f>
        <v>-6.44204261597589</v>
      </c>
      <c r="N168" s="1" t="n">
        <f aca="false">N162+N163</f>
        <v>-5.91366668805034</v>
      </c>
      <c r="O168" s="1" t="n">
        <f aca="false">O162+O163</f>
        <v>-5.0905158168519</v>
      </c>
      <c r="P168" s="1" t="n">
        <f aca="false">P162+P163</f>
        <v>-4.00658434745531</v>
      </c>
      <c r="Q168" s="1" t="n">
        <f aca="false">Q162+Q163</f>
        <v>-2.6916933375441</v>
      </c>
      <c r="R168" s="1" t="n">
        <f aca="false">R162+R163</f>
        <v>-1.17289889300416</v>
      </c>
      <c r="S168" s="1" t="n">
        <f aca="false">S162+S163</f>
        <v>0.518396587502719</v>
      </c>
      <c r="T168" s="1" t="n">
        <f aca="false">T162+T163</f>
        <v>2.33188511051048</v>
      </c>
      <c r="U168" s="1" t="n">
        <f aca="false">U162+U163</f>
        <v>4.17654406851142</v>
      </c>
      <c r="V168" s="1" t="n">
        <f aca="false">V162+V163</f>
        <v>5.89820382209505</v>
      </c>
      <c r="W168" s="1" t="n">
        <f aca="false">W162+W163</f>
        <v>7.27497245296832</v>
      </c>
      <c r="X168" s="1" t="n">
        <f aca="false">X162+X163</f>
        <v>8.05726274970275</v>
      </c>
      <c r="Y168" s="1" t="n">
        <f aca="false">Y162+Y163</f>
        <v>8.05993475596059</v>
      </c>
      <c r="Z168" s="1" t="n">
        <f aca="false">Z162+Z163</f>
        <v>7.25775721441748</v>
      </c>
    </row>
    <row r="169" customFormat="false" ht="12.75" hidden="false" customHeight="false" outlineLevel="0" collapsed="false">
      <c r="A169" s="1" t="s">
        <v>136</v>
      </c>
      <c r="B169" s="1" t="n">
        <f aca="false">B165*B99+B166*B100+B167*B85-B168</f>
        <v>0</v>
      </c>
      <c r="C169" s="1" t="n">
        <f aca="false">C165*C99+C166*C100+C167*C85-C168</f>
        <v>0</v>
      </c>
      <c r="D169" s="1" t="n">
        <f aca="false">D165*D99+D166*D100+D167*D85-D168</f>
        <v>0</v>
      </c>
      <c r="E169" s="1" t="n">
        <f aca="false">E165*E99+E166*E100+E167*E85-E168</f>
        <v>0</v>
      </c>
      <c r="F169" s="1" t="n">
        <f aca="false">F165*F99+F166*F100+F167*F85-F168</f>
        <v>1.08246744900953E-015</v>
      </c>
      <c r="G169" s="1" t="n">
        <f aca="false">G165*G99+G166*G100+G167*G85-G168</f>
        <v>0</v>
      </c>
      <c r="H169" s="1" t="n">
        <f aca="false">H165*H99+H166*H100+H167*H85-H168</f>
        <v>0</v>
      </c>
      <c r="I169" s="1" t="n">
        <f aca="false">I165*I99+I166*I100+I167*I85-I168</f>
        <v>0</v>
      </c>
      <c r="J169" s="1" t="n">
        <f aca="false">J165*J99+J166*J100+J167*J85-J168</f>
        <v>0</v>
      </c>
      <c r="K169" s="1" t="n">
        <f aca="false">K165*K99+K166*K100+K167*K85-K168</f>
        <v>0</v>
      </c>
      <c r="L169" s="1" t="n">
        <f aca="false">L165*L99+L166*L100+L167*L85-L168</f>
        <v>0</v>
      </c>
      <c r="M169" s="1" t="n">
        <f aca="false">M165*M99+M166*M100+M167*M85-M168</f>
        <v>0</v>
      </c>
      <c r="N169" s="1" t="n">
        <f aca="false">N165*N99+N166*N100+N167*N85-N168</f>
        <v>0</v>
      </c>
      <c r="O169" s="1" t="n">
        <f aca="false">O165*O99+O166*O100+O167*O85-O168</f>
        <v>0</v>
      </c>
      <c r="P169" s="1" t="n">
        <f aca="false">P165*P99+P166*P100+P167*P85-P168</f>
        <v>0</v>
      </c>
      <c r="Q169" s="1" t="n">
        <f aca="false">Q165*Q99+Q166*Q100+Q167*Q85-Q168</f>
        <v>0</v>
      </c>
      <c r="R169" s="1" t="n">
        <f aca="false">R165*R99+R166*R100+R167*R85-R168</f>
        <v>0</v>
      </c>
      <c r="S169" s="1" t="n">
        <f aca="false">S165*S99+S166*S100+S167*S85-S168</f>
        <v>8.10462807976364E-015</v>
      </c>
      <c r="T169" s="1" t="n">
        <f aca="false">T165*T99+T166*T100+T167*T85-T168</f>
        <v>8.43769498715119E-015</v>
      </c>
      <c r="U169" s="1" t="n">
        <f aca="false">U165*U99+U166*U100+U167*U85-U168</f>
        <v>0</v>
      </c>
      <c r="V169" s="1" t="n">
        <f aca="false">V165*V99+V166*V100+V167*V85-V168</f>
        <v>0</v>
      </c>
      <c r="W169" s="1" t="n">
        <f aca="false">W165*W99+W166*W100+W167*W85-W168</f>
        <v>0</v>
      </c>
      <c r="X169" s="1" t="n">
        <f aca="false">X165*X99+X166*X100+X167*X85-X168</f>
        <v>0</v>
      </c>
      <c r="Y169" s="1" t="n">
        <f aca="false">Y165*Y99+Y166*Y100+Y167*Y85-Y168</f>
        <v>0</v>
      </c>
      <c r="Z169" s="1" t="n">
        <f aca="false">Z165*Z99+Z166*Z100+Z167*Z85-Z168</f>
        <v>0</v>
      </c>
    </row>
    <row r="172" customFormat="false" ht="12.75" hidden="false" customHeight="false" outlineLevel="0" collapsed="false">
      <c r="A172" s="1" t="s">
        <v>157</v>
      </c>
    </row>
    <row r="173" customFormat="false" ht="12.75" hidden="false" customHeight="false" outlineLevel="0" collapsed="false">
      <c r="A173" s="10" t="s">
        <v>158</v>
      </c>
      <c r="B173" s="1" t="n">
        <f aca="false">B50+B51+B128+B129+B162+B163</f>
        <v>20.5595298566512</v>
      </c>
      <c r="C173" s="1" t="n">
        <f aca="false">C50+C51+C128+C129+C162+C163</f>
        <v>18.5024072006538</v>
      </c>
      <c r="D173" s="1" t="n">
        <f aca="false">D50+D51+D128+D129+D162+D163</f>
        <v>15.2011331570252</v>
      </c>
      <c r="E173" s="1" t="n">
        <f aca="false">E50+E51+E128+E129+E162+E163</f>
        <v>10.9250250226919</v>
      </c>
      <c r="F173" s="1" t="n">
        <f aca="false">F50+F51+F128+F129+F162+F163</f>
        <v>5.97287525618755</v>
      </c>
      <c r="G173" s="1" t="n">
        <f aca="false">G50+G51+G128+G129+G162+G163</f>
        <v>0.681702123962361</v>
      </c>
      <c r="H173" s="1" t="n">
        <f aca="false">H50+H51+H128+H129+H162+H163</f>
        <v>-4.58759309790039</v>
      </c>
      <c r="I173" s="1" t="n">
        <f aca="false">I50+I51+I128+I129+I162+I163</f>
        <v>-9.48339816575636</v>
      </c>
      <c r="J173" s="1" t="n">
        <f aca="false">J50+J51+J128+J129+J162+J163</f>
        <v>-13.6945141395731</v>
      </c>
      <c r="K173" s="1" t="n">
        <f aca="false">K50+K51+K128+K129+K162+K163</f>
        <v>-16.9690575325018</v>
      </c>
      <c r="L173" s="1" t="n">
        <f aca="false">L50+L51+L128+L129+L162+L163</f>
        <v>-19.1226615424013</v>
      </c>
      <c r="M173" s="1" t="n">
        <f aca="false">M50+M51+M128+M129+M162+M163</f>
        <v>-20.0409210435916</v>
      </c>
      <c r="N173" s="1" t="n">
        <f aca="false">N50+N51+N128+N129+N162+N163</f>
        <v>-19.67950535918</v>
      </c>
      <c r="O173" s="1" t="n">
        <f aca="false">O50+O51+O128+O129+O162+O163</f>
        <v>-18.0630350726679</v>
      </c>
      <c r="P173" s="1" t="n">
        <f aca="false">P50+P51+P128+P129+P162+P163</f>
        <v>-15.2824426713729</v>
      </c>
      <c r="Q173" s="1" t="n">
        <f aca="false">Q50+Q51+Q128+Q129+Q162+Q163</f>
        <v>-11.490385280569</v>
      </c>
      <c r="R173" s="1" t="n">
        <f aca="false">R50+R51+R128+R129+R162+R163</f>
        <v>-6.89508690817642</v>
      </c>
      <c r="S173" s="1" t="n">
        <f aca="false">S50+S51+S128+S129+S162+S163</f>
        <v>-1.75423563039597</v>
      </c>
      <c r="T173" s="1" t="n">
        <f aca="false">T50+T51+T128+T129+T162+T163</f>
        <v>3.62869788440575</v>
      </c>
      <c r="U173" s="1" t="n">
        <f aca="false">U50+U51+U128+U129+U162+U163</f>
        <v>8.90487170821671</v>
      </c>
      <c r="V173" s="1" t="n">
        <f aca="false">V50+V51+V128+V129+V162+V163</f>
        <v>13.6824742185404</v>
      </c>
      <c r="W173" s="1" t="n">
        <f aca="false">W50+W51+W128+W129+W162+W163</f>
        <v>17.5467797435228</v>
      </c>
      <c r="X173" s="1" t="n">
        <f aca="false">X50+X51+X128+X129+X162+X163</f>
        <v>20.1176508525915</v>
      </c>
      <c r="Y173" s="1" t="n">
        <f aca="false">Y50+Y51+Y128+Y129+Y162+Y163</f>
        <v>21.1408049099607</v>
      </c>
      <c r="Z173" s="1" t="n">
        <f aca="false">Z50+Z51+Z128+Z129+Z162+Z163</f>
        <v>20.5595298566512</v>
      </c>
    </row>
    <row r="174" customFormat="false" ht="12.75" hidden="false" customHeight="false" outlineLevel="0" collapsed="false">
      <c r="A174" s="1" t="s">
        <v>159</v>
      </c>
    </row>
    <row r="175" customFormat="false" ht="12.75" hidden="false" customHeight="false" outlineLevel="0" collapsed="false">
      <c r="A175" s="10" t="s">
        <v>160</v>
      </c>
      <c r="B175" s="1" t="n">
        <f aca="false">B173/B20</f>
        <v>20.5595298566512</v>
      </c>
      <c r="C175" s="1" t="n">
        <f aca="false">C173/C20</f>
        <v>18.5024072006538</v>
      </c>
      <c r="D175" s="1" t="n">
        <f aca="false">D173/D20</f>
        <v>15.2011331570252</v>
      </c>
      <c r="E175" s="1" t="n">
        <f aca="false">E173/E20</f>
        <v>10.9250250226919</v>
      </c>
      <c r="F175" s="1" t="n">
        <f aca="false">F173/F20</f>
        <v>5.97287525618755</v>
      </c>
      <c r="G175" s="1" t="n">
        <f aca="false">G173/G20</f>
        <v>0.681702123962361</v>
      </c>
      <c r="H175" s="1" t="n">
        <f aca="false">H173/H20</f>
        <v>-4.58759309790039</v>
      </c>
      <c r="I175" s="1" t="n">
        <f aca="false">I173/I20</f>
        <v>-9.48339816575636</v>
      </c>
      <c r="J175" s="1" t="n">
        <f aca="false">J173/J20</f>
        <v>-13.6945141395731</v>
      </c>
      <c r="K175" s="1" t="n">
        <f aca="false">K173/K20</f>
        <v>-16.9690575325018</v>
      </c>
      <c r="L175" s="1" t="n">
        <f aca="false">L173/L20</f>
        <v>-19.1226615424013</v>
      </c>
      <c r="M175" s="1" t="n">
        <f aca="false">M173/M20</f>
        <v>-20.0409210435916</v>
      </c>
      <c r="N175" s="1" t="n">
        <f aca="false">N173/N20</f>
        <v>-19.67950535918</v>
      </c>
      <c r="O175" s="1" t="n">
        <f aca="false">O173/O20</f>
        <v>-18.0630350726679</v>
      </c>
      <c r="P175" s="1" t="n">
        <f aca="false">P173/P20</f>
        <v>-15.2824426713729</v>
      </c>
      <c r="Q175" s="1" t="n">
        <f aca="false">Q173/Q20</f>
        <v>-11.490385280569</v>
      </c>
      <c r="R175" s="1" t="n">
        <f aca="false">R173/R20</f>
        <v>-6.89508690817642</v>
      </c>
      <c r="S175" s="1" t="n">
        <f aca="false">S173/S20</f>
        <v>-1.75423563039597</v>
      </c>
      <c r="T175" s="1" t="n">
        <f aca="false">T173/T20</f>
        <v>3.62869788440575</v>
      </c>
      <c r="U175" s="1" t="n">
        <f aca="false">U173/U20</f>
        <v>8.90487170821671</v>
      </c>
      <c r="V175" s="1" t="n">
        <f aca="false">V173/V20</f>
        <v>13.6824742185404</v>
      </c>
      <c r="W175" s="1" t="n">
        <f aca="false">W173/W20</f>
        <v>17.5467797435228</v>
      </c>
      <c r="X175" s="1" t="n">
        <f aca="false">X173/X20</f>
        <v>20.1176508525915</v>
      </c>
      <c r="Y175" s="1" t="n">
        <f aca="false">Y173/Y20</f>
        <v>21.1408049099607</v>
      </c>
      <c r="Z175" s="1" t="n">
        <f aca="false">Z173/Z20</f>
        <v>20.5595298566512</v>
      </c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32"/>
      <c r="B177" s="32"/>
      <c r="C177" s="32"/>
      <c r="E177" s="33"/>
      <c r="F177" s="33"/>
      <c r="G177" s="33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/>
    </row>
    <row r="196" customFormat="false" ht="12.75" hidden="false" customHeight="false" outlineLevel="0" collapsed="false">
      <c r="A196" s="10"/>
    </row>
    <row r="197" customFormat="false" ht="12.75" hidden="false" customHeight="false" outlineLevel="0" collapsed="false">
      <c r="A197" s="10"/>
    </row>
    <row r="198" customFormat="false" ht="12.75" hidden="false" customHeight="false" outlineLevel="0" collapsed="false">
      <c r="A198" s="10"/>
    </row>
    <row r="199" customFormat="false" ht="13.15" hidden="false" customHeight="true" outlineLevel="0" collapsed="false">
      <c r="A199" s="36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</row>
    <row r="200" customFormat="false" ht="12.75" hidden="false" customHeight="false" outlineLevel="0" collapsed="false">
      <c r="A200" s="10"/>
    </row>
    <row r="201" customFormat="false" ht="12.75" hidden="false" customHeight="false" outlineLevel="0" collapsed="false">
      <c r="A201" s="10"/>
    </row>
    <row r="202" customFormat="false" ht="12.75" hidden="false" customHeight="false" outlineLevel="0" collapsed="false">
      <c r="A202" s="10"/>
    </row>
    <row r="203" customFormat="false" ht="12.75" hidden="false" customHeight="false" outlineLevel="0" collapsed="false">
      <c r="A203" s="10"/>
    </row>
    <row r="204" customFormat="false" ht="12.75" hidden="false" customHeight="false" outlineLevel="0" collapsed="false">
      <c r="A204" s="10"/>
    </row>
    <row r="205" customFormat="false" ht="12.75" hidden="false" customHeight="false" outlineLevel="0" collapsed="false">
      <c r="A205" s="10"/>
    </row>
    <row r="213" customFormat="false" ht="12.75" hidden="false" customHeight="false" outlineLevel="0" collapsed="false">
      <c r="A213" s="38"/>
      <c r="B213" s="38"/>
      <c r="C213" s="38"/>
      <c r="D213" s="38"/>
      <c r="F213" s="38"/>
    </row>
    <row r="214" customFormat="false" ht="14.45" hidden="false" customHeight="true" outlineLevel="0" collapsed="false"/>
  </sheetData>
  <mergeCells count="11">
    <mergeCell ref="B1:C1"/>
    <mergeCell ref="H1:I1"/>
    <mergeCell ref="A25:C25"/>
    <mergeCell ref="A58:C58"/>
    <mergeCell ref="A96:B96"/>
    <mergeCell ref="A109:B109"/>
    <mergeCell ref="A117:B117"/>
    <mergeCell ref="A137:B137"/>
    <mergeCell ref="A151:B151"/>
    <mergeCell ref="A177:C177"/>
    <mergeCell ref="E177:G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2" customFormat="false" ht="18.75" hidden="false" customHeight="false" outlineLevel="0" collapsed="false">
      <c r="F12" s="39"/>
    </row>
    <row r="13" customFormat="false" ht="18.75" hidden="false" customHeight="false" outlineLevel="0" collapsed="false">
      <c r="F13" s="39"/>
    </row>
    <row r="14" customFormat="false" ht="18.75" hidden="false" customHeight="false" outlineLevel="0" collapsed="false">
      <c r="F14" s="39"/>
    </row>
    <row r="15" customFormat="false" ht="18.75" hidden="false" customHeight="false" outlineLevel="0" collapsed="false">
      <c r="F15" s="39"/>
    </row>
    <row r="16" customFormat="false" ht="18.75" hidden="false" customHeight="false" outlineLevel="0" collapsed="false">
      <c r="F16" s="39"/>
    </row>
    <row r="17" customFormat="false" ht="18.75" hidden="false" customHeight="false" outlineLevel="0" collapsed="false">
      <c r="F17" s="39"/>
    </row>
    <row r="18" customFormat="false" ht="18.75" hidden="false" customHeight="false" outlineLevel="0" collapsed="false">
      <c r="F18" s="39"/>
    </row>
    <row r="19" customFormat="false" ht="18.75" hidden="false" customHeight="false" outlineLevel="0" collapsed="false">
      <c r="F19" s="39"/>
    </row>
    <row r="20" customFormat="false" ht="18.75" hidden="false" customHeight="false" outlineLevel="0" collapsed="false">
      <c r="F20" s="39"/>
    </row>
    <row r="21" customFormat="false" ht="18.75" hidden="false" customHeight="false" outlineLevel="0" collapsed="false">
      <c r="F21" s="39"/>
    </row>
    <row r="22" customFormat="false" ht="18.75" hidden="false" customHeight="false" outlineLevel="0" collapsed="false">
      <c r="F22" s="39"/>
    </row>
    <row r="23" customFormat="false" ht="18.75" hidden="false" customHeight="false" outlineLevel="0" collapsed="false">
      <c r="F23" s="39"/>
    </row>
    <row r="24" customFormat="false" ht="18.75" hidden="false" customHeight="false" outlineLevel="0" collapsed="false">
      <c r="F24" s="39"/>
    </row>
    <row r="25" customFormat="false" ht="18.75" hidden="false" customHeight="false" outlineLevel="0" collapsed="false">
      <c r="F25" s="39"/>
    </row>
    <row r="26" customFormat="false" ht="18.75" hidden="false" customHeight="false" outlineLevel="0" collapsed="false">
      <c r="F26" s="39"/>
    </row>
    <row r="27" customFormat="false" ht="18.75" hidden="false" customHeight="false" outlineLevel="0" collapsed="false">
      <c r="F27" s="39"/>
    </row>
    <row r="28" customFormat="false" ht="18.75" hidden="false" customHeight="false" outlineLevel="0" collapsed="false">
      <c r="F28" s="39"/>
    </row>
    <row r="29" customFormat="false" ht="18.75" hidden="false" customHeight="false" outlineLevel="0" collapsed="false">
      <c r="F29" s="39"/>
    </row>
    <row r="30" customFormat="false" ht="18.75" hidden="false" customHeight="false" outlineLevel="0" collapsed="false">
      <c r="F30" s="39"/>
    </row>
    <row r="31" customFormat="false" ht="18.75" hidden="false" customHeight="false" outlineLevel="0" collapsed="false">
      <c r="F3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9:56:34Z</dcterms:created>
  <dc:creator>Maris</dc:creator>
  <dc:description/>
  <dc:language>en-US</dc:language>
  <cp:lastModifiedBy>Alyushin</cp:lastModifiedBy>
  <dcterms:modified xsi:type="dcterms:W3CDTF">2005-10-29T07:17:53Z</dcterms:modified>
  <cp:revision>0</cp:revision>
  <dc:subject/>
  <dc:title/>
</cp:coreProperties>
</file>